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4"/>
  </bookViews>
  <sheets>
    <sheet name="ปร.6" sheetId="1" state="visible" r:id="rId2"/>
    <sheet name="ปร.5 อาคาร" sheetId="2" state="visible" r:id="rId3"/>
    <sheet name="ปร.4" sheetId="3" state="visible" r:id="rId4"/>
    <sheet name="ปร.5 (ครุภัณฑ์)" sheetId="4" state="visible" r:id="rId5"/>
    <sheet name="ปร.4 (คุรุภัณฑ์)" sheetId="5" state="visible" r:id="rId6"/>
    <sheet name="ปร.4(พ) ค่าใช้จ่ายพิเศษ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Titles" vbProcedure="false">'ปร.4'!$1:$5</definedName>
    <definedName function="false" hidden="false" localSheetId="4" name="_xlnm.Print_Titles" vbProcedure="false">'ปร.4 (คุรุภัณฑ์)'!$1:$5</definedName>
    <definedName function="false" hidden="false" localSheetId="0" name="_xlnm.Print_Area" vbProcedure="false">'ปร.6'!$A$1:$R$36</definedName>
    <definedName function="false" hidden="false" name="cost1" vbProcedure="false">NA()</definedName>
    <definedName function="false" hidden="false" name="cost10" vbProcedure="false">NA()</definedName>
    <definedName function="false" hidden="false" name="cost11" vbProcedure="false">NA()</definedName>
    <definedName function="false" hidden="false" name="cost12" vbProcedure="false">NA()</definedName>
    <definedName function="false" hidden="false" name="cost13" vbProcedure="false">NA()</definedName>
    <definedName function="false" hidden="false" name="cost2" vbProcedure="false">NA()</definedName>
    <definedName function="false" hidden="false" name="cost3" vbProcedure="false">NA()</definedName>
    <definedName function="false" hidden="false" name="cost4" vbProcedure="false">NA()</definedName>
    <definedName function="false" hidden="false" name="cost5" vbProcedure="false">NA()</definedName>
    <definedName function="false" hidden="false" name="cost6" vbProcedure="false">NA()</definedName>
    <definedName function="false" hidden="false" name="cost7" vbProcedure="false">NA()</definedName>
    <definedName function="false" hidden="false" name="cost8" vbProcedure="false">NA()</definedName>
    <definedName function="false" hidden="false" name="cost9" vbProcedure="false">NA()</definedName>
    <definedName function="false" hidden="false" name="day1" vbProcedure="false">NA()</definedName>
    <definedName function="false" hidden="false" name="day10" vbProcedure="false">NA()</definedName>
    <definedName function="false" hidden="false" name="day11" vbProcedure="false">NA()</definedName>
    <definedName function="false" hidden="false" name="day12" vbProcedure="false">NA()</definedName>
    <definedName function="false" hidden="false" name="day13" vbProcedure="false">NA()</definedName>
    <definedName function="false" hidden="false" name="day19" vbProcedure="false">NA()</definedName>
    <definedName function="false" hidden="false" name="day2" vbProcedure="false">NA()</definedName>
    <definedName function="false" hidden="false" name="day3" vbProcedure="false">NA()</definedName>
    <definedName function="false" hidden="false" name="day4" vbProcedure="false">NA()</definedName>
    <definedName function="false" hidden="false" name="day5" vbProcedure="false">NA()</definedName>
    <definedName function="false" hidden="false" name="day6" vbProcedure="false">NA()</definedName>
    <definedName function="false" hidden="false" name="day7" vbProcedure="false">NA()</definedName>
    <definedName function="false" hidden="false" name="day8" vbProcedure="false">NA()</definedName>
    <definedName function="false" hidden="false" name="day9" vbProcedure="false">NA()</definedName>
    <definedName function="false" hidden="false" name="Excel_BuiltIn_Print_Area" vbProcedure="false">#REF!</definedName>
    <definedName function="false" hidden="false" name="LLOOO" vbProcedure="false">NA()</definedName>
    <definedName function="false" hidden="false" name="PRINT_AREA_MI" vbProcedure="false">#REF!</definedName>
    <definedName function="false" hidden="false" name="_xlfn_AGGREGATE" vbProcedure="false"/>
    <definedName function="false" hidden="false" name="_xlfn_ANCHORARRAY" vbProcedure="false"/>
    <definedName function="false" hidden="false" name="_xlfn_BAHTTEXT" vbProcedure="false"/>
    <definedName function="false" hidden="false" name="กกกกก" vbProcedure="false">'[1]'!$D$15</definedName>
    <definedName function="false" hidden="false" name="งานท__วไป" vbProcedure="false">[2]ภูมิทัศน์!$Q$273</definedName>
    <definedName function="false" hidden="false" name="งานบ_วเช_งผน_ง" vbProcedure="false">[2]ภูมิทัศน์!$DD$108</definedName>
    <definedName function="false" hidden="false" name="งานประต_หน_าต_าง" vbProcedure="false">[2]ภูมิทัศน์!$GO$197</definedName>
    <definedName function="false" hidden="false" name="งานผน_ง" vbProcedure="false">[2]ภูมิทัศน์!$CU$99</definedName>
    <definedName function="false" hidden="false" name="งานฝ_าเพดาน" vbProcedure="false">[2]ภูมิทัศน์!$DU$125</definedName>
    <definedName function="false" hidden="false" name="งานพ__น" vbProcedure="false">[2]ภูมิทัศน์!$BW$75</definedName>
    <definedName function="false" hidden="false" name="งานส_ขภ_ณฑ_" vbProcedure="false">[2]ภูมิทัศน์!$HV$230</definedName>
    <definedName function="false" hidden="false" name="งานหล_งคา" vbProcedure="false">[2]ภูมิทัศน์!$EC$133</definedName>
    <definedName function="false" hidden="false" name="จ_ดสร_าง" vbProcedure="false">'[1]'!$C$19</definedName>
    <definedName function="false" hidden="false" name="ดด" vbProcedure="false">'[1]'!$C$10</definedName>
    <definedName function="false" hidden="false" name="วววววววว" vbProcedure="false">NA()</definedName>
    <definedName function="false" hidden="false" name="ววววววววว" vbProcedure="false">NA()</definedName>
    <definedName function="false" hidden="false" name="ศาลปกครอง" vbProcedure="false">'[1]'!$D$18</definedName>
    <definedName function="false" hidden="false" name="ใช_" vbProcedure="false">'[1]'!$D$20</definedName>
    <definedName function="false" hidden="false" localSheetId="0" name="cost1" vbProcedure="false">'[8]'!$C$8</definedName>
    <definedName function="false" hidden="false" localSheetId="0" name="cost10" vbProcedure="false">'[8]'!$C$17</definedName>
    <definedName function="false" hidden="false" localSheetId="0" name="cost11" vbProcedure="false">'[8]'!$C$18</definedName>
    <definedName function="false" hidden="false" localSheetId="0" name="cost12" vbProcedure="false">'[8]'!$C$19</definedName>
    <definedName function="false" hidden="false" localSheetId="0" name="cost13" vbProcedure="false">'[8]'!$C$20</definedName>
    <definedName function="false" hidden="false" localSheetId="0" name="cost2" vbProcedure="false">'[8]'!$C$9</definedName>
    <definedName function="false" hidden="false" localSheetId="0" name="cost3" vbProcedure="false">'[8]'!$C$10</definedName>
    <definedName function="false" hidden="false" localSheetId="0" name="cost4" vbProcedure="false">'[8]'!$C$11</definedName>
    <definedName function="false" hidden="false" localSheetId="0" name="cost5" vbProcedure="false">'[8]'!$C$12</definedName>
    <definedName function="false" hidden="false" localSheetId="0" name="cost6" vbProcedure="false">'[8]'!$C$13</definedName>
    <definedName function="false" hidden="false" localSheetId="0" name="cost7" vbProcedure="false">'[8]'!$C$14</definedName>
    <definedName function="false" hidden="false" localSheetId="0" name="cost8" vbProcedure="false">'[8]'!$C$15</definedName>
    <definedName function="false" hidden="false" localSheetId="0" name="cost9" vbProcedure="false">'[8]'!$C$16</definedName>
    <definedName function="false" hidden="false" localSheetId="0" name="day1" vbProcedure="false">'[8]'!$D$8</definedName>
    <definedName function="false" hidden="false" localSheetId="0" name="day10" vbProcedure="false">'[8]'!$D$17</definedName>
    <definedName function="false" hidden="false" localSheetId="0" name="day11" vbProcedure="false">'[8]'!$D$18</definedName>
    <definedName function="false" hidden="false" localSheetId="0" name="day12" vbProcedure="false">'[8]'!$D$19</definedName>
    <definedName function="false" hidden="false" localSheetId="0" name="day13" vbProcedure="false">'[8]'!$D$20</definedName>
    <definedName function="false" hidden="false" localSheetId="0" name="day19" vbProcedure="false">'[8]'!$D$19</definedName>
    <definedName function="false" hidden="false" localSheetId="0" name="day2" vbProcedure="false">'[8]'!$D$9</definedName>
    <definedName function="false" hidden="false" localSheetId="0" name="day3" vbProcedure="false">'[8]'!$D$10</definedName>
    <definedName function="false" hidden="false" localSheetId="0" name="day4" vbProcedure="false">'[8]'!$D$11</definedName>
    <definedName function="false" hidden="false" localSheetId="0" name="day5" vbProcedure="false">'[8]'!$D$12</definedName>
    <definedName function="false" hidden="false" localSheetId="0" name="day6" vbProcedure="false">'[8]'!$D$13</definedName>
    <definedName function="false" hidden="false" localSheetId="0" name="day7" vbProcedure="false">'[8]'!$D$14</definedName>
    <definedName function="false" hidden="false" localSheetId="0" name="day8" vbProcedure="false">'[8]'!$D$15</definedName>
    <definedName function="false" hidden="false" localSheetId="0" name="day9" vbProcedure="false">'[8]'!$D$16</definedName>
    <definedName function="false" hidden="false" localSheetId="0" name="LLOOO" vbProcedure="false">'[8]'!$C$20</definedName>
    <definedName function="false" hidden="false" localSheetId="0" name="PRINT_AREA_MI" vbProcedure="false">'[8]'!$B$2</definedName>
    <definedName function="false" hidden="false" localSheetId="0" name="กกกกก" vbProcedure="false">'[8]'!$D$15</definedName>
    <definedName function="false" hidden="false" localSheetId="0" name="งานท__วไป" vbProcedure="false">'[8]'!$Q$273</definedName>
    <definedName function="false" hidden="false" localSheetId="0" name="งานบ_วเช_งผน_ง" vbProcedure="false">'[8]'!$DD$108</definedName>
    <definedName function="false" hidden="false" localSheetId="0" name="งานประต_หน_าต_าง" vbProcedure="false">'[8]'!$GO$197</definedName>
    <definedName function="false" hidden="false" localSheetId="0" name="งานผน_ง" vbProcedure="false">'[8]'!$CU$99</definedName>
    <definedName function="false" hidden="false" localSheetId="0" name="งานฝ_าเพดาน" vbProcedure="false">'[8]'!$DU$125</definedName>
    <definedName function="false" hidden="false" localSheetId="0" name="งานพ__น" vbProcedure="false">'[8]'!$BW$75</definedName>
    <definedName function="false" hidden="false" localSheetId="0" name="งานส_ขภ_ณฑ_" vbProcedure="false">'[8]'!$HV$230</definedName>
    <definedName function="false" hidden="false" localSheetId="0" name="งานหล_งคา" vbProcedure="false">'[8]'!$EC$133</definedName>
    <definedName function="false" hidden="false" localSheetId="0" name="จ_ดสร_าง" vbProcedure="false">'[8]'!$C$19</definedName>
    <definedName function="false" hidden="false" localSheetId="0" name="ดด" vbProcedure="false">'[8]'!$C$10</definedName>
    <definedName function="false" hidden="false" localSheetId="0" name="วววววววว" vbProcedure="false">'[8]'!$D$12</definedName>
    <definedName function="false" hidden="false" localSheetId="0" name="ววววววววว" vbProcedure="false">'[8]'!$D$10</definedName>
    <definedName function="false" hidden="false" localSheetId="0" name="ศาลปกครอง" vbProcedure="false">'[8]'!$D$18</definedName>
    <definedName function="false" hidden="false" localSheetId="0" name="ใช_" vbProcedure="false">'[8]'!$D$20</definedName>
    <definedName function="false" hidden="false" localSheetId="1" name="cost1" vbProcedure="false">'[8]'!$C$8</definedName>
    <definedName function="false" hidden="false" localSheetId="1" name="cost10" vbProcedure="false">'[8]'!$C$17</definedName>
    <definedName function="false" hidden="false" localSheetId="1" name="cost11" vbProcedure="false">'[8]'!$C$18</definedName>
    <definedName function="false" hidden="false" localSheetId="1" name="cost12" vbProcedure="false">'[8]'!$C$19</definedName>
    <definedName function="false" hidden="false" localSheetId="1" name="cost13" vbProcedure="false">'[8]'!$C$20</definedName>
    <definedName function="false" hidden="false" localSheetId="1" name="cost2" vbProcedure="false">'[8]'!$C$9</definedName>
    <definedName function="false" hidden="false" localSheetId="1" name="cost3" vbProcedure="false">'[8]'!$C$10</definedName>
    <definedName function="false" hidden="false" localSheetId="1" name="cost4" vbProcedure="false">'[8]'!$C$11</definedName>
    <definedName function="false" hidden="false" localSheetId="1" name="cost5" vbProcedure="false">'[8]'!$C$12</definedName>
    <definedName function="false" hidden="false" localSheetId="1" name="cost6" vbProcedure="false">'[8]'!$C$13</definedName>
    <definedName function="false" hidden="false" localSheetId="1" name="cost7" vbProcedure="false">'[8]'!$C$14</definedName>
    <definedName function="false" hidden="false" localSheetId="1" name="cost8" vbProcedure="false">'[8]'!$C$15</definedName>
    <definedName function="false" hidden="false" localSheetId="1" name="cost9" vbProcedure="false">'[8]'!$C$16</definedName>
    <definedName function="false" hidden="false" localSheetId="1" name="day1" vbProcedure="false">'[8]'!$D$8</definedName>
    <definedName function="false" hidden="false" localSheetId="1" name="day10" vbProcedure="false">'[8]'!$D$17</definedName>
    <definedName function="false" hidden="false" localSheetId="1" name="day11" vbProcedure="false">'[8]'!$D$18</definedName>
    <definedName function="false" hidden="false" localSheetId="1" name="day12" vbProcedure="false">'[8]'!$D$19</definedName>
    <definedName function="false" hidden="false" localSheetId="1" name="day13" vbProcedure="false">'[8]'!$D$20</definedName>
    <definedName function="false" hidden="false" localSheetId="1" name="day19" vbProcedure="false">'[8]'!$D$19</definedName>
    <definedName function="false" hidden="false" localSheetId="1" name="day2" vbProcedure="false">'[8]'!$D$9</definedName>
    <definedName function="false" hidden="false" localSheetId="1" name="day3" vbProcedure="false">'[8]'!$D$10</definedName>
    <definedName function="false" hidden="false" localSheetId="1" name="day4" vbProcedure="false">'[8]'!$D$11</definedName>
    <definedName function="false" hidden="false" localSheetId="1" name="day5" vbProcedure="false">'[8]'!$D$12</definedName>
    <definedName function="false" hidden="false" localSheetId="1" name="day6" vbProcedure="false">'[8]'!$D$13</definedName>
    <definedName function="false" hidden="false" localSheetId="1" name="day7" vbProcedure="false">'[8]'!$D$14</definedName>
    <definedName function="false" hidden="false" localSheetId="1" name="day8" vbProcedure="false">'[8]'!$D$15</definedName>
    <definedName function="false" hidden="false" localSheetId="1" name="day9" vbProcedure="false">'[8]'!$D$16</definedName>
    <definedName function="false" hidden="false" localSheetId="1" name="LLOOO" vbProcedure="false">'[8]'!$C$20</definedName>
    <definedName function="false" hidden="false" localSheetId="1" name="กกกกก" vbProcedure="false">'[8]'!$D$15</definedName>
    <definedName function="false" hidden="false" localSheetId="1" name="งานท__วไป" vbProcedure="false">'[8]'!$Q$273</definedName>
    <definedName function="false" hidden="false" localSheetId="1" name="งานบ_วเช_งผน_ง" vbProcedure="false">'[8]'!$DD$108</definedName>
    <definedName function="false" hidden="false" localSheetId="1" name="งานประต_หน_าต_าง" vbProcedure="false">'[8]'!$GO$197</definedName>
    <definedName function="false" hidden="false" localSheetId="1" name="งานผน_ง" vbProcedure="false">'[8]'!$CU$99</definedName>
    <definedName function="false" hidden="false" localSheetId="1" name="งานฝ_าเพดาน" vbProcedure="false">'[8]'!$DU$125</definedName>
    <definedName function="false" hidden="false" localSheetId="1" name="งานพ__น" vbProcedure="false">'[8]'!$BW$75</definedName>
    <definedName function="false" hidden="false" localSheetId="1" name="งานส_ขภ_ณฑ_" vbProcedure="false">'[8]'!$HV$230</definedName>
    <definedName function="false" hidden="false" localSheetId="1" name="งานหล_งคา" vbProcedure="false">'[8]'!$EC$133</definedName>
    <definedName function="false" hidden="false" localSheetId="1" name="จ_ดสร_าง" vbProcedure="false">'[8]'!$C$19</definedName>
    <definedName function="false" hidden="false" localSheetId="1" name="ดด" vbProcedure="false">'[8]'!$C$10</definedName>
    <definedName function="false" hidden="false" localSheetId="1" name="วววววววว" vbProcedure="false">'[8]'!$D$12</definedName>
    <definedName function="false" hidden="false" localSheetId="1" name="ววววววววว" vbProcedure="false">'[8]'!$D$10</definedName>
    <definedName function="false" hidden="false" localSheetId="1" name="ศาลปกครอง" vbProcedure="false">'[8]'!$D$18</definedName>
    <definedName function="false" hidden="false" localSheetId="1" name="ใช_" vbProcedure="false">'[8]'!$D$20</definedName>
    <definedName function="false" hidden="false" localSheetId="2" name="cost1" vbProcedure="false">'[3]'!$C$8</definedName>
    <definedName function="false" hidden="false" localSheetId="2" name="cost10" vbProcedure="false">'[3]'!$C$17</definedName>
    <definedName function="false" hidden="false" localSheetId="2" name="cost11" vbProcedure="false">'[3]'!$C$18</definedName>
    <definedName function="false" hidden="false" localSheetId="2" name="cost12" vbProcedure="false">'[3]'!$C$19</definedName>
    <definedName function="false" hidden="false" localSheetId="2" name="cost13" vbProcedure="false">'[3]'!$C$20</definedName>
    <definedName function="false" hidden="false" localSheetId="2" name="cost2" vbProcedure="false">'[3]'!$C$9</definedName>
    <definedName function="false" hidden="false" localSheetId="2" name="cost3" vbProcedure="false">'[3]'!$C$10</definedName>
    <definedName function="false" hidden="false" localSheetId="2" name="cost4" vbProcedure="false">'[3]'!$C$11</definedName>
    <definedName function="false" hidden="false" localSheetId="2" name="cost5" vbProcedure="false">'[3]'!$C$12</definedName>
    <definedName function="false" hidden="false" localSheetId="2" name="cost6" vbProcedure="false">'[3]'!$C$13</definedName>
    <definedName function="false" hidden="false" localSheetId="2" name="cost7" vbProcedure="false">'[3]'!$C$14</definedName>
    <definedName function="false" hidden="false" localSheetId="2" name="cost8" vbProcedure="false">'[3]'!$C$15</definedName>
    <definedName function="false" hidden="false" localSheetId="2" name="cost9" vbProcedure="false">'[3]'!$C$16</definedName>
    <definedName function="false" hidden="false" localSheetId="2" name="day1" vbProcedure="false">'[3]'!$D$8</definedName>
    <definedName function="false" hidden="false" localSheetId="2" name="day10" vbProcedure="false">'[3]'!$D$17</definedName>
    <definedName function="false" hidden="false" localSheetId="2" name="day11" vbProcedure="false">'[3]'!$D$18</definedName>
    <definedName function="false" hidden="false" localSheetId="2" name="day12" vbProcedure="false">'[3]'!$D$19</definedName>
    <definedName function="false" hidden="false" localSheetId="2" name="day13" vbProcedure="false">'[3]'!$D$20</definedName>
    <definedName function="false" hidden="false" localSheetId="2" name="day19" vbProcedure="false">'[3]'!$D$19</definedName>
    <definedName function="false" hidden="false" localSheetId="2" name="day2" vbProcedure="false">'[3]'!$D$9</definedName>
    <definedName function="false" hidden="false" localSheetId="2" name="day3" vbProcedure="false">'[3]'!$D$10</definedName>
    <definedName function="false" hidden="false" localSheetId="2" name="day4" vbProcedure="false">'[3]'!$D$11</definedName>
    <definedName function="false" hidden="false" localSheetId="2" name="day5" vbProcedure="false">'[3]'!$D$12</definedName>
    <definedName function="false" hidden="false" localSheetId="2" name="day6" vbProcedure="false">'[3]'!$D$13</definedName>
    <definedName function="false" hidden="false" localSheetId="2" name="day7" vbProcedure="false">'[3]'!$D$14</definedName>
    <definedName function="false" hidden="false" localSheetId="2" name="day8" vbProcedure="false">'[3]'!$D$15</definedName>
    <definedName function="false" hidden="false" localSheetId="2" name="day9" vbProcedure="false">'[3]'!$D$16</definedName>
    <definedName function="false" hidden="false" localSheetId="2" name="LLOOO" vbProcedure="false">'[3]'!$C$20</definedName>
    <definedName function="false" hidden="false" localSheetId="2" name="กกกกก" vbProcedure="false">'[3]'!$D$15</definedName>
    <definedName function="false" hidden="false" localSheetId="2" name="งานท__วไป" vbProcedure="false">'[3]'!$Q$273</definedName>
    <definedName function="false" hidden="false" localSheetId="2" name="งานบ_วเช_งผน_ง" vbProcedure="false">'[3]'!$DD$108</definedName>
    <definedName function="false" hidden="false" localSheetId="2" name="งานประต_หน_าต_าง" vbProcedure="false">'[3]'!$GO$197</definedName>
    <definedName function="false" hidden="false" localSheetId="2" name="งานผน_ง" vbProcedure="false">'[3]'!$CU$99</definedName>
    <definedName function="false" hidden="false" localSheetId="2" name="งานฝ_าเพดาน" vbProcedure="false">'[3]'!$DU$125</definedName>
    <definedName function="false" hidden="false" localSheetId="2" name="งานพ__น" vbProcedure="false">'[3]'!$BW$75</definedName>
    <definedName function="false" hidden="false" localSheetId="2" name="งานส_ขภ_ณฑ_" vbProcedure="false">'[3]'!$HV$230</definedName>
    <definedName function="false" hidden="false" localSheetId="2" name="งานหล_งคา" vbProcedure="false">'[3]'!$EC$133</definedName>
    <definedName function="false" hidden="false" localSheetId="2" name="จ_ดสร_าง" vbProcedure="false">'[3]'!$C$19</definedName>
    <definedName function="false" hidden="false" localSheetId="2" name="ดด" vbProcedure="false">'[3]'!$C$10</definedName>
    <definedName function="false" hidden="false" localSheetId="2" name="วววววววว" vbProcedure="false">'[3]'!$D$12</definedName>
    <definedName function="false" hidden="false" localSheetId="2" name="ววววววววว" vbProcedure="false">'[3]'!$D$10</definedName>
    <definedName function="false" hidden="false" localSheetId="2" name="ศาลปกครอง" vbProcedure="false">'[3]'!$D$18</definedName>
    <definedName function="false" hidden="false" localSheetId="2" name="ใช_" vbProcedure="false">'[3]'!$D$20</definedName>
    <definedName function="false" hidden="false" localSheetId="3" name="cost1" vbProcedure="false">'[8]'!$C$8</definedName>
    <definedName function="false" hidden="false" localSheetId="3" name="cost10" vbProcedure="false">'[8]'!$C$17</definedName>
    <definedName function="false" hidden="false" localSheetId="3" name="cost11" vbProcedure="false">'[8]'!$C$18</definedName>
    <definedName function="false" hidden="false" localSheetId="3" name="cost12" vbProcedure="false">'[8]'!$C$19</definedName>
    <definedName function="false" hidden="false" localSheetId="3" name="cost13" vbProcedure="false">'[8]'!$C$20</definedName>
    <definedName function="false" hidden="false" localSheetId="3" name="cost2" vbProcedure="false">'[8]'!$C$9</definedName>
    <definedName function="false" hidden="false" localSheetId="3" name="cost3" vbProcedure="false">'[8]'!$C$10</definedName>
    <definedName function="false" hidden="false" localSheetId="3" name="cost4" vbProcedure="false">'[8]'!$C$11</definedName>
    <definedName function="false" hidden="false" localSheetId="3" name="cost5" vbProcedure="false">'[8]'!$C$12</definedName>
    <definedName function="false" hidden="false" localSheetId="3" name="cost6" vbProcedure="false">'[8]'!$C$13</definedName>
    <definedName function="false" hidden="false" localSheetId="3" name="cost7" vbProcedure="false">'[8]'!$C$14</definedName>
    <definedName function="false" hidden="false" localSheetId="3" name="cost8" vbProcedure="false">'[8]'!$C$15</definedName>
    <definedName function="false" hidden="false" localSheetId="3" name="cost9" vbProcedure="false">'[8]'!$C$16</definedName>
    <definedName function="false" hidden="false" localSheetId="3" name="day1" vbProcedure="false">'[8]'!$D$8</definedName>
    <definedName function="false" hidden="false" localSheetId="3" name="day10" vbProcedure="false">'[8]'!$D$17</definedName>
    <definedName function="false" hidden="false" localSheetId="3" name="day11" vbProcedure="false">'[8]'!$D$18</definedName>
    <definedName function="false" hidden="false" localSheetId="3" name="day12" vbProcedure="false">'[8]'!$D$19</definedName>
    <definedName function="false" hidden="false" localSheetId="3" name="day13" vbProcedure="false">'[8]'!$D$20</definedName>
    <definedName function="false" hidden="false" localSheetId="3" name="day19" vbProcedure="false">'[8]'!$D$19</definedName>
    <definedName function="false" hidden="false" localSheetId="3" name="day2" vbProcedure="false">'[8]'!$D$9</definedName>
    <definedName function="false" hidden="false" localSheetId="3" name="day3" vbProcedure="false">'[8]'!$D$10</definedName>
    <definedName function="false" hidden="false" localSheetId="3" name="day4" vbProcedure="false">'[8]'!$D$11</definedName>
    <definedName function="false" hidden="false" localSheetId="3" name="day5" vbProcedure="false">'[8]'!$D$12</definedName>
    <definedName function="false" hidden="false" localSheetId="3" name="day6" vbProcedure="false">'[8]'!$D$13</definedName>
    <definedName function="false" hidden="false" localSheetId="3" name="day7" vbProcedure="false">'[8]'!$D$14</definedName>
    <definedName function="false" hidden="false" localSheetId="3" name="day8" vbProcedure="false">'[8]'!$D$15</definedName>
    <definedName function="false" hidden="false" localSheetId="3" name="day9" vbProcedure="false">'[8]'!$D$16</definedName>
    <definedName function="false" hidden="false" localSheetId="3" name="LLOOO" vbProcedure="false">'[8]'!$C$20</definedName>
    <definedName function="false" hidden="false" localSheetId="3" name="กกกกก" vbProcedure="false">'[8]'!$D$15</definedName>
    <definedName function="false" hidden="false" localSheetId="3" name="งานท__วไป" vbProcedure="false">'[8]'!$Q$273</definedName>
    <definedName function="false" hidden="false" localSheetId="3" name="งานบ_วเช_งผน_ง" vbProcedure="false">'[8]'!$DD$108</definedName>
    <definedName function="false" hidden="false" localSheetId="3" name="งานประต_หน_าต_าง" vbProcedure="false">'[8]'!$GO$197</definedName>
    <definedName function="false" hidden="false" localSheetId="3" name="งานผน_ง" vbProcedure="false">'[8]'!$CU$99</definedName>
    <definedName function="false" hidden="false" localSheetId="3" name="งานฝ_าเพดาน" vbProcedure="false">'[8]'!$DU$125</definedName>
    <definedName function="false" hidden="false" localSheetId="3" name="งานพ__น" vbProcedure="false">'[8]'!$BW$75</definedName>
    <definedName function="false" hidden="false" localSheetId="3" name="งานส_ขภ_ณฑ_" vbProcedure="false">'[8]'!$HV$230</definedName>
    <definedName function="false" hidden="false" localSheetId="3" name="งานหล_งคา" vbProcedure="false">'[8]'!$EC$133</definedName>
    <definedName function="false" hidden="false" localSheetId="3" name="จ_ดสร_าง" vbProcedure="false">'[8]'!$C$19</definedName>
    <definedName function="false" hidden="false" localSheetId="3" name="ดด" vbProcedure="false">'[8]'!$C$10</definedName>
    <definedName function="false" hidden="false" localSheetId="3" name="วววววววว" vbProcedure="false">'[8]'!$D$12</definedName>
    <definedName function="false" hidden="false" localSheetId="3" name="ววววววววว" vbProcedure="false">'[8]'!$D$10</definedName>
    <definedName function="false" hidden="false" localSheetId="3" name="ศาลปกครอง" vbProcedure="false">'[8]'!$D$18</definedName>
    <definedName function="false" hidden="false" localSheetId="3" name="ใช_" vbProcedure="false">'[8]'!$D$20</definedName>
    <definedName function="false" hidden="false" localSheetId="4" name="cost1" vbProcedure="false">'[3]'!$C$8</definedName>
    <definedName function="false" hidden="false" localSheetId="4" name="cost10" vbProcedure="false">'[3]'!$C$17</definedName>
    <definedName function="false" hidden="false" localSheetId="4" name="cost11" vbProcedure="false">'[3]'!$C$18</definedName>
    <definedName function="false" hidden="false" localSheetId="4" name="cost12" vbProcedure="false">'[3]'!$C$19</definedName>
    <definedName function="false" hidden="false" localSheetId="4" name="cost13" vbProcedure="false">'[3]'!$C$20</definedName>
    <definedName function="false" hidden="false" localSheetId="4" name="cost2" vbProcedure="false">'[3]'!$C$9</definedName>
    <definedName function="false" hidden="false" localSheetId="4" name="cost3" vbProcedure="false">'[3]'!$C$10</definedName>
    <definedName function="false" hidden="false" localSheetId="4" name="cost4" vbProcedure="false">'[3]'!$C$11</definedName>
    <definedName function="false" hidden="false" localSheetId="4" name="cost5" vbProcedure="false">'[3]'!$C$12</definedName>
    <definedName function="false" hidden="false" localSheetId="4" name="cost6" vbProcedure="false">'[3]'!$C$13</definedName>
    <definedName function="false" hidden="false" localSheetId="4" name="cost7" vbProcedure="false">'[3]'!$C$14</definedName>
    <definedName function="false" hidden="false" localSheetId="4" name="cost8" vbProcedure="false">'[3]'!$C$15</definedName>
    <definedName function="false" hidden="false" localSheetId="4" name="cost9" vbProcedure="false">'[3]'!$C$16</definedName>
    <definedName function="false" hidden="false" localSheetId="4" name="day1" vbProcedure="false">'[3]'!$D$8</definedName>
    <definedName function="false" hidden="false" localSheetId="4" name="day10" vbProcedure="false">'[3]'!$D$17</definedName>
    <definedName function="false" hidden="false" localSheetId="4" name="day11" vbProcedure="false">'[3]'!$D$18</definedName>
    <definedName function="false" hidden="false" localSheetId="4" name="day12" vbProcedure="false">'[3]'!$D$19</definedName>
    <definedName function="false" hidden="false" localSheetId="4" name="day13" vbProcedure="false">'[3]'!$D$20</definedName>
    <definedName function="false" hidden="false" localSheetId="4" name="day19" vbProcedure="false">'[3]'!$D$19</definedName>
    <definedName function="false" hidden="false" localSheetId="4" name="day2" vbProcedure="false">'[3]'!$D$9</definedName>
    <definedName function="false" hidden="false" localSheetId="4" name="day3" vbProcedure="false">'[3]'!$D$10</definedName>
    <definedName function="false" hidden="false" localSheetId="4" name="day4" vbProcedure="false">'[3]'!$D$11</definedName>
    <definedName function="false" hidden="false" localSheetId="4" name="day5" vbProcedure="false">'[3]'!$D$12</definedName>
    <definedName function="false" hidden="false" localSheetId="4" name="day6" vbProcedure="false">'[3]'!$D$13</definedName>
    <definedName function="false" hidden="false" localSheetId="4" name="day7" vbProcedure="false">'[3]'!$D$14</definedName>
    <definedName function="false" hidden="false" localSheetId="4" name="day8" vbProcedure="false">'[3]'!$D$15</definedName>
    <definedName function="false" hidden="false" localSheetId="4" name="day9" vbProcedure="false">'[3]'!$D$16</definedName>
    <definedName function="false" hidden="false" localSheetId="4" name="LLOOO" vbProcedure="false">'[3]'!$C$20</definedName>
    <definedName function="false" hidden="false" localSheetId="4" name="PRINT_AREA_MI" vbProcedure="false">#REF!</definedName>
    <definedName function="false" hidden="false" localSheetId="4" name="กกกกก" vbProcedure="false">'[3]'!$D$15</definedName>
    <definedName function="false" hidden="false" localSheetId="4" name="งานท__วไป" vbProcedure="false">'[3]'!$Q$273</definedName>
    <definedName function="false" hidden="false" localSheetId="4" name="งานบ_วเช_งผน_ง" vbProcedure="false">'[3]'!$DD$108</definedName>
    <definedName function="false" hidden="false" localSheetId="4" name="งานประต_หน_าต_าง" vbProcedure="false">'[3]'!$GO$197</definedName>
    <definedName function="false" hidden="false" localSheetId="4" name="งานผน_ง" vbProcedure="false">'[3]'!$CU$99</definedName>
    <definedName function="false" hidden="false" localSheetId="4" name="งานฝ_าเพดาน" vbProcedure="false">'[3]'!$DU$125</definedName>
    <definedName function="false" hidden="false" localSheetId="4" name="งานพ__น" vbProcedure="false">'[3]'!$BW$75</definedName>
    <definedName function="false" hidden="false" localSheetId="4" name="งานส_ขภ_ณฑ_" vbProcedure="false">'[3]'!$HV$230</definedName>
    <definedName function="false" hidden="false" localSheetId="4" name="งานหล_งคา" vbProcedure="false">'[3]'!$EC$133</definedName>
    <definedName function="false" hidden="false" localSheetId="4" name="จ_ดสร_าง" vbProcedure="false">'[3]'!$C$19</definedName>
    <definedName function="false" hidden="false" localSheetId="4" name="ดด" vbProcedure="false">'[3]'!$C$10</definedName>
    <definedName function="false" hidden="false" localSheetId="4" name="วววววววว" vbProcedure="false">'[3]'!$D$12</definedName>
    <definedName function="false" hidden="false" localSheetId="4" name="ววววววววว" vbProcedure="false">'[3]'!$D$10</definedName>
    <definedName function="false" hidden="false" localSheetId="4" name="ศาลปกครอง" vbProcedure="false">'[3]'!$D$18</definedName>
    <definedName function="false" hidden="false" localSheetId="4" name="ใช_" vbProcedure="false">'[3]'!$D$20</definedName>
    <definedName function="false" hidden="false" localSheetId="5" name="cost1" vbProcedure="false">'[4]'!$C$8</definedName>
    <definedName function="false" hidden="false" localSheetId="5" name="cost10" vbProcedure="false">'[4]'!$C$17</definedName>
    <definedName function="false" hidden="false" localSheetId="5" name="cost11" vbProcedure="false">'[4]'!$C$18</definedName>
    <definedName function="false" hidden="false" localSheetId="5" name="cost12" vbProcedure="false">'[4]'!$C$19</definedName>
    <definedName function="false" hidden="false" localSheetId="5" name="cost13" vbProcedure="false">'[4]'!$C$20</definedName>
    <definedName function="false" hidden="false" localSheetId="5" name="cost2" vbProcedure="false">'[4]'!$C$9</definedName>
    <definedName function="false" hidden="false" localSheetId="5" name="cost3" vbProcedure="false">'[4]'!$C$10</definedName>
    <definedName function="false" hidden="false" localSheetId="5" name="cost4" vbProcedure="false">'[4]'!$C$11</definedName>
    <definedName function="false" hidden="false" localSheetId="5" name="cost5" vbProcedure="false">'[4]'!$C$12</definedName>
    <definedName function="false" hidden="false" localSheetId="5" name="cost6" vbProcedure="false">'[4]'!$C$13</definedName>
    <definedName function="false" hidden="false" localSheetId="5" name="cost7" vbProcedure="false">'[4]'!$C$14</definedName>
    <definedName function="false" hidden="false" localSheetId="5" name="cost8" vbProcedure="false">'[4]'!$C$15</definedName>
    <definedName function="false" hidden="false" localSheetId="5" name="cost9" vbProcedure="false">'[4]'!$C$16</definedName>
    <definedName function="false" hidden="false" localSheetId="5" name="day1" vbProcedure="false">'[4]'!$D$8</definedName>
    <definedName function="false" hidden="false" localSheetId="5" name="day10" vbProcedure="false">'[4]'!$D$17</definedName>
    <definedName function="false" hidden="false" localSheetId="5" name="day11" vbProcedure="false">'[4]'!$D$18</definedName>
    <definedName function="false" hidden="false" localSheetId="5" name="day12" vbProcedure="false">'[4]'!$D$19</definedName>
    <definedName function="false" hidden="false" localSheetId="5" name="day13" vbProcedure="false">'[4]'!$D$20</definedName>
    <definedName function="false" hidden="false" localSheetId="5" name="day19" vbProcedure="false">'[4]'!$D$19</definedName>
    <definedName function="false" hidden="false" localSheetId="5" name="day2" vbProcedure="false">'[4]'!$D$9</definedName>
    <definedName function="false" hidden="false" localSheetId="5" name="day3" vbProcedure="false">'[4]'!$D$10</definedName>
    <definedName function="false" hidden="false" localSheetId="5" name="day4" vbProcedure="false">'[4]'!$D$11</definedName>
    <definedName function="false" hidden="false" localSheetId="5" name="day5" vbProcedure="false">'[4]'!$D$12</definedName>
    <definedName function="false" hidden="false" localSheetId="5" name="day6" vbProcedure="false">'[4]'!$D$13</definedName>
    <definedName function="false" hidden="false" localSheetId="5" name="day7" vbProcedure="false">'[4]'!$D$14</definedName>
    <definedName function="false" hidden="false" localSheetId="5" name="day8" vbProcedure="false">'[4]'!$D$15</definedName>
    <definedName function="false" hidden="false" localSheetId="5" name="day9" vbProcedure="false">'[4]'!$D$16</definedName>
    <definedName function="false" hidden="false" localSheetId="5" name="LLOOO" vbProcedure="false">'[4]'!$C$20</definedName>
    <definedName function="false" hidden="false" localSheetId="5" name="PRINT_AREA_MI" vbProcedure="false">'[7]'!$B$2</definedName>
    <definedName function="false" hidden="false" localSheetId="5" name="กกกกก" vbProcedure="false">'[5]'!$D$15</definedName>
    <definedName function="false" hidden="false" localSheetId="5" name="งานท__วไป" vbProcedure="false">[6]ภูมิทัศน์!$Q$273</definedName>
    <definedName function="false" hidden="false" localSheetId="5" name="งานบ_วเช_งผน_ง" vbProcedure="false">[6]ภูมิทัศน์!$DD$108</definedName>
    <definedName function="false" hidden="false" localSheetId="5" name="งานประต_หน_าต_าง" vbProcedure="false">[6]ภูมิทัศน์!$GO$197</definedName>
    <definedName function="false" hidden="false" localSheetId="5" name="งานผน_ง" vbProcedure="false">[6]ภูมิทัศน์!$CU$99</definedName>
    <definedName function="false" hidden="false" localSheetId="5" name="งานฝ_าเพดาน" vbProcedure="false">[6]ภูมิทัศน์!$DU$125</definedName>
    <definedName function="false" hidden="false" localSheetId="5" name="งานพ__น" vbProcedure="false">[6]ภูมิทัศน์!$BW$75</definedName>
    <definedName function="false" hidden="false" localSheetId="5" name="งานส_ขภ_ณฑ_" vbProcedure="false">[6]ภูมิทัศน์!$HV$230</definedName>
    <definedName function="false" hidden="false" localSheetId="5" name="งานหล_งคา" vbProcedure="false">[6]ภูมิทัศน์!$EC$133</definedName>
    <definedName function="false" hidden="false" localSheetId="5" name="จ_ดสร_าง" vbProcedure="false">'[5]'!$C$19</definedName>
    <definedName function="false" hidden="false" localSheetId="5" name="ดด" vbProcedure="false">'[5]'!$C$10</definedName>
    <definedName function="false" hidden="false" localSheetId="5" name="วววววววว" vbProcedure="false">'[4]'!$D$12</definedName>
    <definedName function="false" hidden="false" localSheetId="5" name="ววววววววว" vbProcedure="false">'[4]'!$D$10</definedName>
    <definedName function="false" hidden="false" localSheetId="5" name="ศาลปกครอง" vbProcedure="false">'[5]'!$D$18</definedName>
    <definedName function="false" hidden="false" localSheetId="5" name="ใช_" vbProcedure="false">'[5]'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444">
  <si>
    <t xml:space="preserve">สรุปผลการประมาณราคาค่าก่อสร้าง</t>
  </si>
  <si>
    <r>
      <rPr>
        <sz val="14"/>
        <rFont val="Arial"/>
        <family val="0"/>
        <charset val="222"/>
      </rPr>
      <t xml:space="preserve">ชื่อโครงการ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งานก่อสร้าง  </t>
    </r>
  </si>
  <si>
    <t xml:space="preserve">ปรับปรุงอาคารอเนกประสงค์</t>
  </si>
  <si>
    <t xml:space="preserve">หน่วยงานเจ้าของโครงการ </t>
  </si>
  <si>
    <t xml:space="preserve">กรมการพัฒนาชุมชน  กระทรวงมหาดไทย</t>
  </si>
  <si>
    <t xml:space="preserve">สถานที่ก่อสร้าง </t>
  </si>
  <si>
    <t xml:space="preserve">วิทยาลัยการพัฒนาชุมชน  อำเภอบางละมุง  จังหวัดชลบุรี</t>
  </si>
  <si>
    <t xml:space="preserve">แบบเลขที่    </t>
  </si>
  <si>
    <r>
      <rPr>
        <sz val="14"/>
        <rFont val="Arial"/>
        <family val="0"/>
        <charset val="222"/>
      </rPr>
      <t xml:space="preserve">วพช</t>
    </r>
    <r>
      <rPr>
        <sz val="14"/>
        <rFont val="Angsana New"/>
        <family val="1"/>
      </rPr>
      <t xml:space="preserve">.02/2566</t>
    </r>
  </si>
  <si>
    <t xml:space="preserve">ประมาณราคาตามแบบ</t>
  </si>
  <si>
    <r>
      <rPr>
        <sz val="14"/>
        <rFont val="Arial"/>
        <family val="0"/>
        <charset val="222"/>
      </rPr>
      <t xml:space="preserve">ปร</t>
    </r>
    <r>
      <rPr>
        <sz val="14"/>
        <rFont val="Angsana New"/>
        <family val="1"/>
      </rPr>
      <t xml:space="preserve">.4 </t>
    </r>
    <r>
      <rPr>
        <sz val="14"/>
        <rFont val="Arial"/>
        <family val="0"/>
        <charset val="222"/>
      </rPr>
      <t xml:space="preserve">และ ปร</t>
    </r>
    <r>
      <rPr>
        <sz val="14"/>
        <rFont val="Angsana New"/>
        <family val="1"/>
      </rPr>
      <t xml:space="preserve">.5  </t>
    </r>
    <r>
      <rPr>
        <sz val="14"/>
        <rFont val="Arial"/>
        <family val="0"/>
        <charset val="222"/>
      </rPr>
      <t xml:space="preserve">ที่แนบ      </t>
    </r>
  </si>
  <si>
    <t xml:space="preserve"> จำนวน   </t>
  </si>
  <si>
    <t xml:space="preserve">แผ่น</t>
  </si>
  <si>
    <t xml:space="preserve">ประมาณราคาเมื่อวันที่</t>
  </si>
  <si>
    <t xml:space="preserve">.............................................................</t>
  </si>
  <si>
    <t xml:space="preserve">ประมาณราคาโดย</t>
  </si>
  <si>
    <t xml:space="preserve">..........................................................</t>
  </si>
  <si>
    <t xml:space="preserve">ลำดับที่</t>
  </si>
  <si>
    <t xml:space="preserve">รายการ</t>
  </si>
  <si>
    <r>
      <rPr>
        <b val="true"/>
        <sz val="14"/>
        <rFont val="Arial"/>
        <family val="0"/>
        <charset val="222"/>
      </rPr>
      <t xml:space="preserve">รวมค่าก่อสร้าง
เป็นเงิ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  <charset val="222"/>
      </rPr>
      <t xml:space="preserve">บาท</t>
    </r>
  </si>
  <si>
    <t xml:space="preserve">หมายเหตุ</t>
  </si>
  <si>
    <t xml:space="preserve">สรุป</t>
  </si>
  <si>
    <r>
      <rPr>
        <u val="single"/>
        <sz val="14"/>
        <rFont val="Arial"/>
        <family val="0"/>
        <charset val="222"/>
      </rPr>
      <t xml:space="preserve">สรุปผลดังนี้ </t>
    </r>
    <r>
      <rPr>
        <u val="single"/>
        <sz val="14"/>
        <rFont val="Angsana New"/>
        <family val="1"/>
      </rPr>
      <t xml:space="preserve">:</t>
    </r>
  </si>
  <si>
    <t xml:space="preserve">  งานปรับปรุงอาคารเอนกประสงค์</t>
  </si>
  <si>
    <t xml:space="preserve">  งานครุภัณฑ์จัดซื้อ</t>
  </si>
  <si>
    <t xml:space="preserve">  ค่าใช้จ่ายพิเศษ</t>
  </si>
  <si>
    <t xml:space="preserve">เป็นเงินประมาณ</t>
  </si>
  <si>
    <r>
      <rPr>
        <b val="true"/>
        <sz val="14"/>
        <rFont val="Angsana New"/>
        <family val="1"/>
      </rPr>
      <t xml:space="preserve">\  </t>
    </r>
    <r>
      <rPr>
        <b val="true"/>
        <sz val="14"/>
        <rFont val="Arial"/>
        <family val="0"/>
        <charset val="222"/>
      </rPr>
      <t xml:space="preserve">รวมค่าก่อสร้างเป็นเงินทั้งสิ้น</t>
    </r>
  </si>
  <si>
    <t xml:space="preserve"> **</t>
  </si>
  <si>
    <t xml:space="preserve">(...................................................................................)</t>
  </si>
  <si>
    <t xml:space="preserve">□ </t>
  </si>
  <si>
    <t xml:space="preserve">ประเภท</t>
  </si>
  <si>
    <t xml:space="preserve">เจ้าของอาคาร   </t>
  </si>
  <si>
    <t xml:space="preserve">...................................................</t>
  </si>
  <si>
    <r>
      <rPr>
        <sz val="14"/>
        <rFont val="Arial"/>
        <family val="0"/>
        <charset val="222"/>
      </rPr>
      <t xml:space="preserve">ปร</t>
    </r>
    <r>
      <rPr>
        <sz val="14"/>
        <rFont val="Cordia New"/>
        <family val="2"/>
      </rPr>
      <t xml:space="preserve">.4 (</t>
    </r>
    <r>
      <rPr>
        <sz val="14"/>
        <rFont val="Arial"/>
        <family val="0"/>
        <charset val="222"/>
      </rPr>
      <t xml:space="preserve">ก</t>
    </r>
    <r>
      <rPr>
        <sz val="14"/>
        <rFont val="Cordia New"/>
        <family val="2"/>
      </rPr>
      <t xml:space="preserve">)</t>
    </r>
  </si>
  <si>
    <t xml:space="preserve">จำนวน</t>
  </si>
  <si>
    <t xml:space="preserve">…........................................................</t>
  </si>
  <si>
    <r>
      <rPr>
        <b val="true"/>
        <sz val="14"/>
        <rFont val="Arial"/>
        <family val="0"/>
        <charset val="222"/>
      </rPr>
      <t xml:space="preserve">ค่าวัสดุและค่าแรงงาน
จำนวนเงิน </t>
    </r>
    <r>
      <rPr>
        <b val="true"/>
        <sz val="14"/>
        <rFont val="Cordia New"/>
        <family val="2"/>
      </rPr>
      <t xml:space="preserve">/ </t>
    </r>
    <r>
      <rPr>
        <b val="true"/>
        <sz val="14"/>
        <rFont val="Arial"/>
        <family val="0"/>
        <charset val="222"/>
      </rPr>
      <t xml:space="preserve">บาท</t>
    </r>
  </si>
  <si>
    <t xml:space="preserve">FACTOR  F</t>
  </si>
  <si>
    <r>
      <rPr>
        <b val="true"/>
        <sz val="14"/>
        <rFont val="Arial"/>
        <family val="0"/>
        <charset val="222"/>
      </rPr>
      <t xml:space="preserve">รวมค่าก่อสร้าง
เป็นเงิน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บาท</t>
    </r>
  </si>
  <si>
    <t xml:space="preserve">ประเภทงานอาคาร</t>
  </si>
  <si>
    <t xml:space="preserve">เงื่อนไข</t>
  </si>
  <si>
    <r>
      <rPr>
        <sz val="12"/>
        <rFont val="Arial"/>
        <family val="0"/>
        <charset val="222"/>
      </rPr>
      <t xml:space="preserve">เงินล่วงหน้าจ่าย…</t>
    </r>
    <r>
      <rPr>
        <sz val="12"/>
        <rFont val="Cordia New"/>
        <family val="2"/>
      </rPr>
      <t xml:space="preserve">.……</t>
    </r>
  </si>
  <si>
    <r>
      <rPr>
        <sz val="12"/>
        <rFont val="Arial"/>
        <family val="0"/>
        <charset val="222"/>
      </rPr>
      <t xml:space="preserve">เงินประกันผลงานหัก</t>
    </r>
    <r>
      <rPr>
        <sz val="12"/>
        <rFont val="Cordia New"/>
        <family val="2"/>
      </rPr>
      <t xml:space="preserve">..…</t>
    </r>
  </si>
  <si>
    <r>
      <rPr>
        <sz val="12"/>
        <rFont val="Arial"/>
        <family val="0"/>
        <charset val="222"/>
      </rPr>
      <t xml:space="preserve">ดอกเบี้ยเงินกู้………</t>
    </r>
    <r>
      <rPr>
        <sz val="12"/>
        <rFont val="Cordia New"/>
        <family val="2"/>
      </rPr>
      <t xml:space="preserve">.…..</t>
    </r>
  </si>
  <si>
    <t xml:space="preserve">ค่าภาษีมูลค่าเพิ่ม………</t>
  </si>
  <si>
    <t xml:space="preserve">รวมค่าก่อสร้างเป็นเงินทั้งสิ้น                                           คิดราคาเพียง</t>
  </si>
  <si>
    <t xml:space="preserve">คิดเป็นตามเงินงบประมาณจัดสรร</t>
  </si>
  <si>
    <t xml:space="preserve">**</t>
  </si>
  <si>
    <t xml:space="preserve">ขนาดหรือเนื้อที่อาคาร</t>
  </si>
  <si>
    <t xml:space="preserve">ตารางเมตร</t>
  </si>
  <si>
    <t xml:space="preserve">เฉลี่ยราคาประมาณ</t>
  </si>
  <si>
    <r>
      <rPr>
        <sz val="14"/>
        <rFont val="Arial"/>
        <family val="0"/>
        <charset val="222"/>
      </rPr>
      <t xml:space="preserve">บาท </t>
    </r>
    <r>
      <rPr>
        <sz val="14"/>
        <rFont val="Cordia New"/>
        <family val="2"/>
      </rPr>
      <t xml:space="preserve">/ </t>
    </r>
    <r>
      <rPr>
        <sz val="14"/>
        <rFont val="Arial"/>
        <family val="0"/>
        <charset val="222"/>
      </rPr>
      <t xml:space="preserve">ตารางเมตร</t>
    </r>
  </si>
  <si>
    <t xml:space="preserve">ประมาณราคาค่าก่อสร้าง    ปรับปรุงอาคารอเนกประสงค์</t>
  </si>
  <si>
    <t xml:space="preserve">สถานที่ก่อสร้าง   วิทยาลัยการพัฒนาชุมชน   อำเภอบางละมุง  จังหวัดชลบุรี</t>
  </si>
  <si>
    <t xml:space="preserve">แบบเลขที่ </t>
  </si>
  <si>
    <r>
      <rPr>
        <sz val="14"/>
        <rFont val="Arial"/>
        <family val="0"/>
        <charset val="222"/>
      </rPr>
      <t xml:space="preserve">ประมาณราคาโดย …</t>
    </r>
    <r>
      <rPr>
        <sz val="14"/>
        <rFont val="Cordia New"/>
        <family val="2"/>
      </rPr>
      <t xml:space="preserve">.................................................   </t>
    </r>
  </si>
  <si>
    <r>
      <rPr>
        <sz val="14"/>
        <rFont val="Arial"/>
        <family val="0"/>
        <charset val="222"/>
      </rPr>
      <t xml:space="preserve">ประมาณราคาเมื่อวันที่ …</t>
    </r>
    <r>
      <rPr>
        <sz val="14"/>
        <rFont val="Cordia New"/>
        <family val="2"/>
      </rPr>
      <t xml:space="preserve">...................................... </t>
    </r>
  </si>
  <si>
    <t xml:space="preserve">หน่วย</t>
  </si>
  <si>
    <r>
      <rPr>
        <b val="true"/>
        <sz val="14"/>
        <rFont val="Arial"/>
        <family val="0"/>
        <charset val="222"/>
      </rPr>
      <t xml:space="preserve">ค่าวัสดุ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จำนวนเงิน</t>
    </r>
  </si>
  <si>
    <t xml:space="preserve">ค่าแรงงาน</t>
  </si>
  <si>
    <t xml:space="preserve">   รวมค่าวัสดุ     และค่าแรงงาน</t>
  </si>
  <si>
    <r>
      <rPr>
        <b val="true"/>
        <sz val="14"/>
        <rFont val="Arial"/>
        <family val="0"/>
        <charset val="222"/>
      </rPr>
      <t xml:space="preserve">ราคา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หน่วย</t>
    </r>
  </si>
  <si>
    <r>
      <rPr>
        <b val="true"/>
        <sz val="14"/>
        <rFont val="Arial"/>
        <family val="0"/>
        <charset val="222"/>
      </rPr>
      <t xml:space="preserve">ราคา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Cordia New"/>
        <family val="2"/>
      </rPr>
      <t xml:space="preserve">)</t>
    </r>
  </si>
  <si>
    <t xml:space="preserve">สรุปงาน</t>
  </si>
  <si>
    <t xml:space="preserve">รวม</t>
  </si>
  <si>
    <t xml:space="preserve">รวมค่าวัสดุและค่าแรงงานเป็นเงินประมาณ</t>
  </si>
  <si>
    <t xml:space="preserve"> หมวดงานรื้อถอน</t>
  </si>
  <si>
    <r>
      <rPr>
        <sz val="14"/>
        <rFont val="Cordia New"/>
        <family val="2"/>
      </rPr>
      <t xml:space="preserve"> 1.1 </t>
    </r>
    <r>
      <rPr>
        <sz val="14"/>
        <rFont val="Arial"/>
        <family val="0"/>
        <charset val="222"/>
      </rPr>
      <t xml:space="preserve">งานรื้อถอนวัสดุมุงหลังคา ขนเก็บ</t>
    </r>
  </si>
  <si>
    <r>
      <rPr>
        <sz val="14"/>
        <rFont val="Arial"/>
        <family val="0"/>
        <charset val="222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1.2 </t>
    </r>
    <r>
      <rPr>
        <sz val="14"/>
        <rFont val="Arial"/>
        <family val="0"/>
        <charset val="222"/>
      </rPr>
      <t xml:space="preserve">งานรื้อถอนวัสดุกรุกันสาด</t>
    </r>
  </si>
  <si>
    <r>
      <rPr>
        <sz val="14"/>
        <rFont val="Cordia New"/>
        <family val="2"/>
      </rPr>
      <t xml:space="preserve"> 1.3 </t>
    </r>
    <r>
      <rPr>
        <sz val="14"/>
        <rFont val="Arial"/>
        <family val="0"/>
        <charset val="222"/>
      </rPr>
      <t xml:space="preserve">รื้อถอนผนังก่ออิฐห้องน้ำ ขนทิ้ง</t>
    </r>
  </si>
  <si>
    <r>
      <rPr>
        <sz val="14"/>
        <rFont val="Cordia New"/>
        <family val="2"/>
      </rPr>
      <t xml:space="preserve"> 1.4 </t>
    </r>
    <r>
      <rPr>
        <sz val="14"/>
        <rFont val="Arial"/>
        <family val="0"/>
        <charset val="222"/>
      </rPr>
      <t xml:space="preserve">งานรื้อถอนกระเบื้องห้องน้ำ ขนทิ้ง</t>
    </r>
  </si>
  <si>
    <r>
      <rPr>
        <sz val="14"/>
        <rFont val="Cordia New"/>
        <family val="2"/>
      </rPr>
      <t xml:space="preserve"> 1.5 </t>
    </r>
    <r>
      <rPr>
        <sz val="14"/>
        <rFont val="Arial"/>
        <family val="0"/>
        <charset val="222"/>
      </rPr>
      <t xml:space="preserve">รื้อถอนสุขภัณฑ์ ขนเก็บ</t>
    </r>
  </si>
  <si>
    <t xml:space="preserve">มวลรวม</t>
  </si>
  <si>
    <r>
      <rPr>
        <sz val="14"/>
        <rFont val="Cordia New"/>
        <family val="2"/>
      </rPr>
      <t xml:space="preserve"> 1.6 </t>
    </r>
    <r>
      <rPr>
        <sz val="14"/>
        <rFont val="Arial"/>
        <family val="0"/>
        <charset val="222"/>
      </rPr>
      <t xml:space="preserve">งานรื้อถอนวัสดุมุงหลังคา ขนเก็บ</t>
    </r>
  </si>
  <si>
    <r>
      <rPr>
        <sz val="14"/>
        <rFont val="Cordia New"/>
        <family val="2"/>
      </rPr>
      <t xml:space="preserve"> 1.7 </t>
    </r>
    <r>
      <rPr>
        <sz val="14"/>
        <rFont val="Arial"/>
        <family val="0"/>
        <charset val="222"/>
      </rPr>
      <t xml:space="preserve">งานรื้อถอนฝ้าเพดาน ขนทิ้ง</t>
    </r>
  </si>
  <si>
    <r>
      <rPr>
        <sz val="14"/>
        <rFont val="Cordia New"/>
        <family val="2"/>
      </rPr>
      <t xml:space="preserve"> 1.8 </t>
    </r>
    <r>
      <rPr>
        <sz val="14"/>
        <rFont val="Arial"/>
        <family val="0"/>
        <charset val="222"/>
      </rPr>
      <t xml:space="preserve">งานรื้อถอนผนังห้องส้วม และส่วนปัสสาวะ ขนทิ้ง</t>
    </r>
  </si>
  <si>
    <r>
      <rPr>
        <sz val="14"/>
        <rFont val="Cordia New"/>
        <family val="2"/>
      </rPr>
      <t xml:space="preserve"> 1.9 </t>
    </r>
    <r>
      <rPr>
        <sz val="14"/>
        <rFont val="Arial"/>
        <family val="0"/>
        <charset val="222"/>
      </rPr>
      <t xml:space="preserve">งานรื้อถอนประตู พร้อมวงกบ ขนเก็บ</t>
    </r>
  </si>
  <si>
    <t xml:space="preserve">ชุด</t>
  </si>
  <si>
    <r>
      <rPr>
        <sz val="14"/>
        <rFont val="Cordia New"/>
        <family val="2"/>
      </rPr>
      <t xml:space="preserve"> 1.10 </t>
    </r>
    <r>
      <rPr>
        <sz val="14"/>
        <rFont val="Arial"/>
        <family val="0"/>
        <charset val="222"/>
      </rPr>
      <t xml:space="preserve">งานรื้อถอนหน้าต่าง พร้อมวงกบ </t>
    </r>
    <r>
      <rPr>
        <sz val="14"/>
        <rFont val="Cordia New"/>
        <family val="2"/>
      </rPr>
      <t xml:space="preserve">W1</t>
    </r>
  </si>
  <si>
    <r>
      <rPr>
        <sz val="14"/>
        <rFont val="Cordia New"/>
        <family val="2"/>
      </rPr>
      <t xml:space="preserve"> 1.11 </t>
    </r>
    <r>
      <rPr>
        <sz val="14"/>
        <rFont val="Arial"/>
        <family val="0"/>
        <charset val="222"/>
      </rPr>
      <t xml:space="preserve">งานรื้อถอนระบบไฟฟ้า ขนเก็บ</t>
    </r>
  </si>
  <si>
    <r>
      <rPr>
        <sz val="14"/>
        <rFont val="Cordia New"/>
        <family val="2"/>
      </rPr>
      <t xml:space="preserve"> 1.12 </t>
    </r>
    <r>
      <rPr>
        <sz val="14"/>
        <rFont val="Arial"/>
        <family val="0"/>
        <charset val="222"/>
      </rPr>
      <t xml:space="preserve">งานรื้อถอนระบบน้ำดี และระบบน้ำทิ้ง</t>
    </r>
  </si>
  <si>
    <r>
      <rPr>
        <sz val="14"/>
        <rFont val="Cordia New"/>
        <family val="2"/>
      </rPr>
      <t xml:space="preserve"> 1.13 </t>
    </r>
    <r>
      <rPr>
        <sz val="14"/>
        <rFont val="Arial"/>
        <family val="0"/>
        <charset val="222"/>
      </rPr>
      <t xml:space="preserve">งานรื้อพื้นไม้ปาร์เก้เดิมที่ชำรุด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เวที</t>
    </r>
    <r>
      <rPr>
        <sz val="14"/>
        <rFont val="Cordia New"/>
        <family val="2"/>
      </rPr>
      <t xml:space="preserve">+</t>
    </r>
    <r>
      <rPr>
        <sz val="14"/>
        <rFont val="Arial"/>
        <family val="0"/>
        <charset val="222"/>
      </rPr>
      <t xml:space="preserve">บันได</t>
    </r>
    <r>
      <rPr>
        <sz val="14"/>
        <rFont val="Cordia New"/>
        <family val="2"/>
      </rPr>
      <t xml:space="preserve">) </t>
    </r>
    <r>
      <rPr>
        <sz val="14"/>
        <rFont val="Arial"/>
        <family val="0"/>
        <charset val="222"/>
      </rPr>
      <t xml:space="preserve">ขนทิ้ง</t>
    </r>
  </si>
  <si>
    <t xml:space="preserve">รวมหมวดงานรื้อถอน</t>
  </si>
  <si>
    <t xml:space="preserve"> หมวดงานวิศวกรรมโครงสร้าง</t>
  </si>
  <si>
    <t xml:space="preserve"> </t>
  </si>
  <si>
    <r>
      <rPr>
        <sz val="14"/>
        <rFont val="Cordia New"/>
        <family val="2"/>
      </rPr>
      <t xml:space="preserve"> 2.1 </t>
    </r>
    <r>
      <rPr>
        <sz val="14"/>
        <rFont val="Arial"/>
        <family val="0"/>
        <charset val="222"/>
      </rPr>
      <t xml:space="preserve">งานปรับพื้นที่</t>
    </r>
  </si>
  <si>
    <r>
      <rPr>
        <sz val="14"/>
        <rFont val="Cordia New"/>
        <family val="2"/>
      </rPr>
      <t xml:space="preserve"> 2.2 </t>
    </r>
    <r>
      <rPr>
        <sz val="14"/>
        <rFont val="Arial"/>
        <family val="0"/>
        <charset val="222"/>
      </rPr>
      <t xml:space="preserve">ทรายหยาบ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2.3 </t>
    </r>
    <r>
      <rPr>
        <sz val="14"/>
        <rFont val="Arial"/>
        <family val="0"/>
        <charset val="222"/>
      </rPr>
      <t xml:space="preserve">แผ่นพลาสติกรองพื้น</t>
    </r>
  </si>
  <si>
    <r>
      <rPr>
        <sz val="14"/>
        <rFont val="Cordia New"/>
        <family val="2"/>
      </rPr>
      <t xml:space="preserve"> 2.4 </t>
    </r>
    <r>
      <rPr>
        <sz val="14"/>
        <rFont val="Arial"/>
        <family val="0"/>
        <charset val="222"/>
      </rPr>
      <t xml:space="preserve">คอนกรีตโครงสร้าง </t>
    </r>
    <r>
      <rPr>
        <sz val="14"/>
        <rFont val="Cordia New"/>
        <family val="2"/>
      </rPr>
      <t xml:space="preserve">(210 Ksc. </t>
    </r>
    <r>
      <rPr>
        <sz val="14"/>
        <rFont val="Arial"/>
        <family val="0"/>
        <charset val="222"/>
      </rPr>
      <t xml:space="preserve">ทรงกระบอก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2.5 </t>
    </r>
    <r>
      <rPr>
        <sz val="14"/>
        <rFont val="Arial"/>
        <family val="0"/>
        <charset val="222"/>
      </rPr>
      <t xml:space="preserve">เหล็ก </t>
    </r>
    <r>
      <rPr>
        <sz val="14"/>
        <rFont val="Cordia New"/>
        <family val="2"/>
      </rPr>
      <t xml:space="preserve">SR 24 Dia 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กก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2.6  </t>
    </r>
    <r>
      <rPr>
        <sz val="14"/>
        <rFont val="Arial"/>
        <family val="0"/>
        <charset val="222"/>
      </rPr>
      <t xml:space="preserve">เหล็ก </t>
    </r>
    <r>
      <rPr>
        <sz val="14"/>
        <rFont val="Cordia New"/>
        <family val="2"/>
      </rPr>
      <t xml:space="preserve">SR 24 Dia 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2.7 </t>
    </r>
    <r>
      <rPr>
        <sz val="14"/>
        <rFont val="Arial"/>
        <family val="0"/>
        <charset val="222"/>
      </rPr>
      <t xml:space="preserve">เหล็ก </t>
    </r>
    <r>
      <rPr>
        <sz val="14"/>
        <rFont val="Cordia New"/>
        <family val="2"/>
      </rPr>
      <t xml:space="preserve">SD 30 Dia 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2.8 </t>
    </r>
    <r>
      <rPr>
        <sz val="14"/>
        <rFont val="Arial"/>
        <family val="0"/>
        <charset val="222"/>
      </rPr>
      <t xml:space="preserve">เหล็ก </t>
    </r>
    <r>
      <rPr>
        <sz val="14"/>
        <rFont val="Cordia New"/>
        <family val="2"/>
      </rPr>
      <t xml:space="preserve">SD 30 Dia 1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2.9 </t>
    </r>
    <r>
      <rPr>
        <sz val="14"/>
        <rFont val="Arial"/>
        <family val="0"/>
        <charset val="222"/>
      </rPr>
      <t xml:space="preserve">ลวดผูกเหล็ก</t>
    </r>
  </si>
  <si>
    <r>
      <rPr>
        <sz val="14"/>
        <rFont val="Cordia New"/>
        <family val="2"/>
      </rPr>
      <t xml:space="preserve"> 2.10 </t>
    </r>
    <r>
      <rPr>
        <sz val="14"/>
        <rFont val="Arial"/>
        <family val="0"/>
        <charset val="222"/>
      </rPr>
      <t xml:space="preserve">งานเหล็ก </t>
    </r>
    <r>
      <rPr>
        <sz val="14"/>
        <rFont val="Cordia New"/>
        <family val="2"/>
      </rPr>
      <t xml:space="preserve">wire mesh Ø 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@ 15x15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2.11 </t>
    </r>
    <r>
      <rPr>
        <sz val="14"/>
        <rFont val="Arial"/>
        <family val="0"/>
        <charset val="222"/>
      </rPr>
      <t xml:space="preserve">ไม้แบบ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คิด </t>
    </r>
    <r>
      <rPr>
        <sz val="14"/>
        <rFont val="Cordia New"/>
        <family val="2"/>
      </rPr>
      <t xml:space="preserve">50%)</t>
    </r>
  </si>
  <si>
    <r>
      <rPr>
        <sz val="14"/>
        <rFont val="Cordia New"/>
        <family val="2"/>
      </rPr>
      <t xml:space="preserve">  2.12 </t>
    </r>
    <r>
      <rPr>
        <sz val="14"/>
        <rFont val="Arial"/>
        <family val="0"/>
        <charset val="222"/>
      </rPr>
      <t xml:space="preserve">ค่าแรงไม้แบบ รวมไม้ค้ำยัน</t>
    </r>
  </si>
  <si>
    <r>
      <rPr>
        <sz val="14"/>
        <rFont val="Cordia New"/>
        <family val="2"/>
      </rPr>
      <t xml:space="preserve"> 2.14 </t>
    </r>
    <r>
      <rPr>
        <sz val="14"/>
        <rFont val="Arial"/>
        <family val="0"/>
        <charset val="222"/>
      </rPr>
      <t xml:space="preserve">ตะปู</t>
    </r>
  </si>
  <si>
    <t xml:space="preserve">รวมหมวดงานวิศวกรรมโครงสร้าง</t>
  </si>
  <si>
    <t xml:space="preserve"> หมวดงานพื้น</t>
  </si>
  <si>
    <r>
      <rPr>
        <sz val="14"/>
        <rFont val="Cordia New"/>
        <family val="2"/>
      </rPr>
      <t xml:space="preserve">  3.1  </t>
    </r>
    <r>
      <rPr>
        <sz val="14"/>
        <rFont val="Arial"/>
        <family val="0"/>
        <charset val="222"/>
      </rPr>
      <t xml:space="preserve">งานพื้นผิวปูกระเบื้อง </t>
    </r>
    <r>
      <rPr>
        <sz val="14"/>
        <rFont val="Cordia New"/>
        <family val="2"/>
      </rPr>
      <t xml:space="preserve">Porchlain </t>
    </r>
    <r>
      <rPr>
        <sz val="14"/>
        <rFont val="Arial"/>
        <family val="0"/>
        <charset val="222"/>
      </rPr>
      <t xml:space="preserve">แกรนิตโต้  ขนาด </t>
    </r>
    <r>
      <rPr>
        <sz val="14"/>
        <rFont val="Cordia New"/>
        <family val="2"/>
      </rPr>
      <t xml:space="preserve">0.60x0.6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</si>
  <si>
    <t xml:space="preserve">F2, F3, F4</t>
  </si>
  <si>
    <r>
      <rPr>
        <sz val="14"/>
        <rFont val="Cordia New"/>
        <family val="2"/>
      </rPr>
      <t xml:space="preserve">  3.2  </t>
    </r>
    <r>
      <rPr>
        <sz val="14"/>
        <rFont val="Arial"/>
        <family val="0"/>
        <charset val="222"/>
      </rPr>
      <t xml:space="preserve">เคลือบพื้น </t>
    </r>
    <r>
      <rPr>
        <sz val="14"/>
        <rFont val="Cordia New"/>
        <family val="2"/>
      </rPr>
      <t xml:space="preserve">EPOXY Self eveling 3 mm. (F1 </t>
    </r>
    <r>
      <rPr>
        <sz val="14"/>
        <rFont val="Arial"/>
        <family val="0"/>
        <charset val="222"/>
      </rPr>
      <t xml:space="preserve">ลานกิจกรรม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 3.3 </t>
    </r>
    <r>
      <rPr>
        <sz val="14"/>
        <rFont val="Arial"/>
        <family val="0"/>
        <charset val="222"/>
      </rPr>
      <t xml:space="preserve">งาน บัวเชิงผนัง </t>
    </r>
    <r>
      <rPr>
        <sz val="14"/>
        <rFont val="Cordia New"/>
        <family val="2"/>
      </rPr>
      <t xml:space="preserve">PVC.</t>
    </r>
    <r>
      <rPr>
        <sz val="14"/>
        <rFont val="Arial"/>
        <family val="0"/>
        <charset val="222"/>
      </rPr>
      <t xml:space="preserve">สูง </t>
    </r>
    <r>
      <rPr>
        <sz val="14"/>
        <rFont val="Cordia New"/>
        <family val="2"/>
      </rPr>
      <t xml:space="preserve">0.15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</si>
  <si>
    <t xml:space="preserve">รวมหมวดงานพื้น</t>
  </si>
  <si>
    <t xml:space="preserve"> หมวดงานผนัง</t>
  </si>
  <si>
    <r>
      <rPr>
        <sz val="14"/>
        <rFont val="Cordia New"/>
        <family val="2"/>
      </rPr>
      <t xml:space="preserve"> 4.1 </t>
    </r>
    <r>
      <rPr>
        <sz val="14"/>
        <rFont val="Arial"/>
        <family val="0"/>
        <charset val="222"/>
      </rPr>
      <t xml:space="preserve">ผนังก่ออิฐมอญครึ่งแผ่น 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ผ</t>
    </r>
    <r>
      <rPr>
        <sz val="14"/>
        <rFont val="Cordia New"/>
        <family val="2"/>
      </rPr>
      <t xml:space="preserve">1)</t>
    </r>
  </si>
  <si>
    <r>
      <rPr>
        <sz val="14"/>
        <rFont val="Cordia New"/>
        <family val="2"/>
      </rPr>
      <t xml:space="preserve"> 4.2 </t>
    </r>
    <r>
      <rPr>
        <sz val="14"/>
        <rFont val="Arial"/>
        <family val="0"/>
        <charset val="222"/>
      </rPr>
      <t xml:space="preserve">ฉาบปูนเรียบ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ผ</t>
    </r>
    <r>
      <rPr>
        <sz val="14"/>
        <rFont val="Cordia New"/>
        <family val="2"/>
      </rPr>
      <t xml:space="preserve">2) </t>
    </r>
  </si>
  <si>
    <r>
      <rPr>
        <sz val="14"/>
        <rFont val="Cordia New"/>
        <family val="2"/>
      </rPr>
      <t xml:space="preserve"> 4.3 </t>
    </r>
    <r>
      <rPr>
        <sz val="14"/>
        <rFont val="Arial"/>
        <family val="0"/>
        <charset val="222"/>
      </rPr>
      <t xml:space="preserve">ผนังไม้เฌอร่า โครงเคร่าซีไลน์ เบอร์ </t>
    </r>
    <r>
      <rPr>
        <sz val="14"/>
        <rFont val="Cordia New"/>
        <family val="2"/>
      </rPr>
      <t xml:space="preserve">24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0.60X 0.6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# (PL)</t>
    </r>
  </si>
  <si>
    <r>
      <rPr>
        <sz val="14"/>
        <rFont val="Cordia New"/>
        <family val="2"/>
      </rPr>
      <t xml:space="preserve"> 4.4 </t>
    </r>
    <r>
      <rPr>
        <sz val="14"/>
        <rFont val="Arial"/>
        <family val="0"/>
        <charset val="222"/>
      </rPr>
      <t xml:space="preserve">เจาะช่องหน้าต่าง น</t>
    </r>
    <r>
      <rPr>
        <sz val="14"/>
        <rFont val="Cordia New"/>
        <family val="2"/>
      </rPr>
      <t xml:space="preserve">.2</t>
    </r>
  </si>
  <si>
    <t xml:space="preserve">ช่อง</t>
  </si>
  <si>
    <r>
      <rPr>
        <sz val="14"/>
        <rFont val="Cordia New"/>
        <family val="2"/>
      </rPr>
      <t xml:space="preserve"> 4.5 </t>
    </r>
    <r>
      <rPr>
        <sz val="14"/>
        <rFont val="Arial"/>
        <family val="0"/>
        <charset val="222"/>
      </rPr>
      <t xml:space="preserve">เสาเอ็นและทับหลัง คสล</t>
    </r>
    <r>
      <rPr>
        <sz val="14"/>
        <rFont val="Cordia New"/>
        <family val="2"/>
      </rPr>
      <t xml:space="preserve">. (</t>
    </r>
    <r>
      <rPr>
        <sz val="14"/>
        <rFont val="Arial"/>
        <family val="0"/>
        <charset val="222"/>
      </rPr>
      <t xml:space="preserve">น </t>
    </r>
    <r>
      <rPr>
        <sz val="14"/>
        <rFont val="Cordia New"/>
        <family val="2"/>
      </rPr>
      <t xml:space="preserve">2.)</t>
    </r>
  </si>
  <si>
    <r>
      <rPr>
        <sz val="14"/>
        <rFont val="Cordia New"/>
        <family val="2"/>
      </rPr>
      <t xml:space="preserve"> 4.6 </t>
    </r>
    <r>
      <rPr>
        <sz val="14"/>
        <rFont val="Arial"/>
        <family val="0"/>
        <charset val="222"/>
      </rPr>
      <t xml:space="preserve">โครงสร้างฉาบปูนเรียบ ขอบพื้นทางเดิน</t>
    </r>
  </si>
  <si>
    <r>
      <rPr>
        <sz val="14"/>
        <rFont val="Cordia New"/>
        <family val="2"/>
      </rPr>
      <t xml:space="preserve"> 4.7 </t>
    </r>
    <r>
      <rPr>
        <sz val="14"/>
        <rFont val="Arial"/>
        <family val="0"/>
        <charset val="222"/>
      </rPr>
      <t xml:space="preserve">บุกระเบื้องผนังเซรามิค ขนาด </t>
    </r>
    <r>
      <rPr>
        <sz val="14"/>
        <rFont val="Cordia New"/>
        <family val="2"/>
      </rPr>
      <t xml:space="preserve">30X30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เกรด </t>
    </r>
    <r>
      <rPr>
        <sz val="14"/>
        <rFont val="Cordia New"/>
        <family val="2"/>
      </rPr>
      <t xml:space="preserve">A (</t>
    </r>
    <r>
      <rPr>
        <sz val="14"/>
        <rFont val="Arial"/>
        <family val="0"/>
        <charset val="222"/>
      </rPr>
      <t xml:space="preserve">ผ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ห้องน้ำ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4.8 </t>
    </r>
    <r>
      <rPr>
        <sz val="14"/>
        <rFont val="Arial"/>
        <family val="0"/>
        <charset val="222"/>
      </rPr>
      <t xml:space="preserve">กรุผนังยิปซั่มบอร์ด 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โครงเหล็กกล่อง  </t>
    </r>
    <r>
      <rPr>
        <sz val="14"/>
        <rFont val="Cordia New"/>
        <family val="2"/>
      </rPr>
      <t xml:space="preserve">1x2 </t>
    </r>
    <r>
      <rPr>
        <sz val="14"/>
        <rFont val="Arial"/>
        <family val="0"/>
        <charset val="222"/>
      </rPr>
      <t xml:space="preserve">นิ้ว</t>
    </r>
  </si>
  <si>
    <r>
      <rPr>
        <sz val="14"/>
        <rFont val="Arial"/>
        <family val="0"/>
        <charset val="222"/>
      </rPr>
      <t xml:space="preserve">       กรุ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ด้าน ฉาบเรียบ 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ห้องแต่งตัว</t>
    </r>
    <r>
      <rPr>
        <sz val="14"/>
        <rFont val="Cordia New"/>
        <family val="2"/>
      </rPr>
      <t xml:space="preserve">) </t>
    </r>
    <r>
      <rPr>
        <sz val="14"/>
        <rFont val="Arial"/>
        <family val="0"/>
        <charset val="222"/>
      </rPr>
      <t xml:space="preserve">รับฝ้าเพดานเวที</t>
    </r>
  </si>
  <si>
    <t xml:space="preserve">รวมหมวดงานผนัง</t>
  </si>
  <si>
    <t xml:space="preserve"> หมวดงานหลังคา</t>
  </si>
  <si>
    <r>
      <rPr>
        <sz val="14"/>
        <rFont val="Cordia New"/>
        <family val="2"/>
      </rPr>
      <t xml:space="preserve"> 5.1 </t>
    </r>
    <r>
      <rPr>
        <sz val="14"/>
        <rFont val="Arial"/>
        <family val="0"/>
        <charset val="222"/>
      </rPr>
      <t xml:space="preserve">หลังคาแผ่นเมทัลชีส เคลือบสี หนาไม่น้อยกว่า </t>
    </r>
    <r>
      <rPr>
        <sz val="14"/>
        <rFont val="Cordia New"/>
        <family val="2"/>
      </rPr>
      <t xml:space="preserve">0.47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APT.</t>
    </r>
  </si>
  <si>
    <t xml:space="preserve">รวมอุปกรณ์</t>
  </si>
  <si>
    <r>
      <rPr>
        <sz val="14"/>
        <color rgb="FF000000"/>
        <rFont val="Cordia New"/>
        <family val="2"/>
      </rPr>
      <t xml:space="preserve"> 5.2 </t>
    </r>
    <r>
      <rPr>
        <sz val="14"/>
        <color rgb="FF000000"/>
        <rFont val="Arial"/>
        <family val="0"/>
        <charset val="222"/>
      </rPr>
      <t xml:space="preserve">ฉนวนกันความร้อนชนิด </t>
    </r>
    <r>
      <rPr>
        <sz val="14"/>
        <color rgb="FF000000"/>
        <rFont val="Cordia New"/>
        <family val="2"/>
      </rPr>
      <t xml:space="preserve">(PU) </t>
    </r>
    <r>
      <rPr>
        <sz val="14"/>
        <color rgb="FF000000"/>
        <rFont val="Arial"/>
        <family val="0"/>
        <charset val="222"/>
      </rPr>
      <t xml:space="preserve">หนา </t>
    </r>
    <r>
      <rPr>
        <sz val="14"/>
        <color rgb="FF000000"/>
        <rFont val="Cordia New"/>
        <family val="2"/>
      </rPr>
      <t xml:space="preserve">25 </t>
    </r>
    <r>
      <rPr>
        <sz val="14"/>
        <color rgb="FF000000"/>
        <rFont val="Arial"/>
        <family val="0"/>
        <charset val="222"/>
      </rPr>
      <t xml:space="preserve">มม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000000"/>
        <rFont val="Cordia New"/>
        <family val="2"/>
      </rPr>
      <t xml:space="preserve"> 5.3 </t>
    </r>
    <r>
      <rPr>
        <sz val="14"/>
        <color rgb="FF000000"/>
        <rFont val="Arial"/>
        <family val="0"/>
        <charset val="222"/>
      </rPr>
      <t xml:space="preserve">หลังคาวัสดุมุงหลังคา แผ่นไฟเบอร์กลาสโปร่งแสง</t>
    </r>
  </si>
  <si>
    <r>
      <rPr>
        <sz val="14"/>
        <rFont val="Cordia New"/>
        <family val="2"/>
      </rPr>
      <t xml:space="preserve"> 5.4 </t>
    </r>
    <r>
      <rPr>
        <sz val="14"/>
        <rFont val="Arial"/>
        <family val="0"/>
        <charset val="222"/>
      </rPr>
      <t xml:space="preserve">ครอบมุม </t>
    </r>
    <r>
      <rPr>
        <sz val="14"/>
        <rFont val="Cordia New"/>
        <family val="2"/>
      </rPr>
      <t xml:space="preserve">Flashing </t>
    </r>
    <r>
      <rPr>
        <sz val="14"/>
        <rFont val="Arial"/>
        <family val="0"/>
        <charset val="222"/>
      </rPr>
      <t xml:space="preserve">ตามาตรฐานผู้ผลิต</t>
    </r>
  </si>
  <si>
    <t xml:space="preserve">เมตร</t>
  </si>
  <si>
    <r>
      <rPr>
        <sz val="14"/>
        <rFont val="Cordia New"/>
        <family val="2"/>
      </rPr>
      <t xml:space="preserve"> 5.5 </t>
    </r>
    <r>
      <rPr>
        <sz val="14"/>
        <rFont val="Arial"/>
        <family val="0"/>
        <charset val="222"/>
      </rPr>
      <t xml:space="preserve">กันสาดเมทัลชีส เคลือบสี หนาไม่น้อยกว่า </t>
    </r>
    <r>
      <rPr>
        <sz val="14"/>
        <rFont val="Cordia New"/>
        <family val="2"/>
      </rPr>
      <t xml:space="preserve">0.47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APT.</t>
    </r>
  </si>
  <si>
    <t xml:space="preserve">รวมหมวดงานหลังคา</t>
  </si>
  <si>
    <t xml:space="preserve"> หมวดงานฝ้าเพดาน</t>
  </si>
  <si>
    <r>
      <rPr>
        <sz val="14"/>
        <rFont val="Cordia New"/>
        <family val="2"/>
      </rPr>
      <t xml:space="preserve"> 6.1 </t>
    </r>
    <r>
      <rPr>
        <sz val="14"/>
        <rFont val="Arial"/>
        <family val="0"/>
        <charset val="222"/>
      </rPr>
      <t xml:space="preserve">ฝ้าเพดานยิปซั่มบอร์ด 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ชนิดมีฉนวนกันความร้อน</t>
    </r>
  </si>
  <si>
    <r>
      <rPr>
        <sz val="14"/>
        <rFont val="Arial"/>
        <family val="0"/>
        <charset val="222"/>
      </rPr>
      <t xml:space="preserve">       โครงเคร่าทีบาร์ เบอร์ </t>
    </r>
    <r>
      <rPr>
        <sz val="14"/>
        <rFont val="Cordia New"/>
        <family val="2"/>
      </rPr>
      <t xml:space="preserve">24 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0.60X0.6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# (</t>
    </r>
    <r>
      <rPr>
        <sz val="14"/>
        <rFont val="Arial"/>
        <family val="0"/>
        <charset val="222"/>
      </rPr>
      <t xml:space="preserve">ห้องรับรอง</t>
    </r>
    <r>
      <rPr>
        <sz val="14"/>
        <rFont val="Cordia New"/>
        <family val="2"/>
      </rPr>
      <t xml:space="preserve">+</t>
    </r>
    <r>
      <rPr>
        <sz val="14"/>
        <rFont val="Arial"/>
        <family val="0"/>
        <charset val="222"/>
      </rPr>
      <t xml:space="preserve">แต่งตัว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6.2  </t>
    </r>
    <r>
      <rPr>
        <sz val="14"/>
        <rFont val="Arial"/>
        <family val="0"/>
        <charset val="222"/>
      </rPr>
      <t xml:space="preserve">ฝ้าเพดานยิปซั่มบอร์ด 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ชนิดมีฉนวนกันความร้อน </t>
    </r>
  </si>
  <si>
    <r>
      <rPr>
        <sz val="14"/>
        <rFont val="Arial"/>
        <family val="0"/>
        <charset val="222"/>
      </rPr>
      <t xml:space="preserve">       รอบต่อฉาบเรียบ โครงเคร่าซีไลน์ เบอร์ </t>
    </r>
    <r>
      <rPr>
        <sz val="14"/>
        <rFont val="Cordia New"/>
        <family val="2"/>
      </rPr>
      <t xml:space="preserve">24. # (</t>
    </r>
    <r>
      <rPr>
        <sz val="14"/>
        <rFont val="Arial"/>
        <family val="0"/>
        <charset val="222"/>
      </rPr>
      <t xml:space="preserve">เวที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6.3 </t>
    </r>
    <r>
      <rPr>
        <sz val="14"/>
        <rFont val="Arial"/>
        <family val="0"/>
        <charset val="222"/>
      </rPr>
      <t xml:space="preserve">ฝ้าเพดานฉาบปูนเรียบ ท้องพื้นโครงสร้างทาสี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ห้องน้ำ</t>
    </r>
    <r>
      <rPr>
        <sz val="14"/>
        <rFont val="Cordia New"/>
        <family val="2"/>
      </rPr>
      <t xml:space="preserve">+</t>
    </r>
    <r>
      <rPr>
        <sz val="14"/>
        <rFont val="Arial"/>
        <family val="0"/>
        <charset val="222"/>
      </rPr>
      <t xml:space="preserve">ชั้นลอย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6.4 </t>
    </r>
    <r>
      <rPr>
        <sz val="14"/>
        <rFont val="Arial"/>
        <family val="0"/>
        <charset val="222"/>
      </rPr>
      <t xml:space="preserve">ฝ้าเพดานไม้สังเคราะห์ ขนาด </t>
    </r>
    <r>
      <rPr>
        <sz val="14"/>
        <rFont val="Cordia New"/>
        <family val="2"/>
      </rPr>
      <t xml:space="preserve">1/2"x 3"  </t>
    </r>
    <r>
      <rPr>
        <sz val="14"/>
        <rFont val="Arial"/>
        <family val="0"/>
        <charset val="222"/>
      </rPr>
      <t xml:space="preserve">โครงคร่าวเหล็กกล่อง </t>
    </r>
    <r>
      <rPr>
        <sz val="14"/>
        <rFont val="Cordia New"/>
        <family val="2"/>
      </rPr>
      <t xml:space="preserve">1x2 </t>
    </r>
    <r>
      <rPr>
        <sz val="14"/>
        <rFont val="Arial"/>
        <family val="0"/>
        <charset val="222"/>
      </rPr>
      <t xml:space="preserve">นิ้ว</t>
    </r>
  </si>
  <si>
    <r>
      <rPr>
        <sz val="14"/>
        <rFont val="Arial"/>
        <family val="0"/>
        <charset val="222"/>
      </rPr>
      <t xml:space="preserve">       คร่าวหลัก </t>
    </r>
    <r>
      <rPr>
        <sz val="14"/>
        <rFont val="Cordia New"/>
        <family val="2"/>
      </rPr>
      <t xml:space="preserve">0.60 x0.6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ฝ้าเพดานตีเว้นร่อง </t>
    </r>
    <r>
      <rPr>
        <sz val="14"/>
        <rFont val="Cordia New"/>
        <family val="2"/>
      </rPr>
      <t xml:space="preserve">0.5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t xml:space="preserve">       กรุมุ้งลวดกันแมลง</t>
  </si>
  <si>
    <t xml:space="preserve">รวมหมวดงานฝ้าเพดาน</t>
  </si>
  <si>
    <r>
      <rPr>
        <b val="true"/>
        <sz val="14"/>
        <rFont val="Arial"/>
        <family val="0"/>
        <charset val="222"/>
      </rPr>
      <t xml:space="preserve"> หมวดงานประตู </t>
    </r>
    <r>
      <rPr>
        <b val="true"/>
        <sz val="14"/>
        <rFont val="Cordia New"/>
        <family val="2"/>
      </rPr>
      <t xml:space="preserve">- </t>
    </r>
    <r>
      <rPr>
        <b val="true"/>
        <sz val="14"/>
        <rFont val="Arial"/>
        <family val="0"/>
        <charset val="222"/>
      </rPr>
      <t xml:space="preserve">หน้าต่าง</t>
    </r>
  </si>
  <si>
    <r>
      <rPr>
        <sz val="14"/>
        <rFont val="Cordia New"/>
        <family val="2"/>
      </rPr>
      <t xml:space="preserve"> 7.1  </t>
    </r>
    <r>
      <rPr>
        <sz val="14"/>
        <rFont val="Arial"/>
        <family val="0"/>
        <charset val="222"/>
      </rPr>
      <t xml:space="preserve">ติดตั้งประตูห้องควบคุม</t>
    </r>
    <r>
      <rPr>
        <sz val="14"/>
        <rFont val="Cordia New"/>
        <family val="2"/>
      </rPr>
      <t xml:space="preserve">,</t>
    </r>
    <r>
      <rPr>
        <sz val="14"/>
        <rFont val="Arial"/>
        <family val="0"/>
        <charset val="222"/>
      </rPr>
      <t xml:space="preserve">ห้องรับรอง</t>
    </r>
    <r>
      <rPr>
        <sz val="14"/>
        <rFont val="Cordia New"/>
        <family val="2"/>
      </rPr>
      <t xml:space="preserve">(D1) </t>
    </r>
    <r>
      <rPr>
        <sz val="14"/>
        <rFont val="Arial"/>
        <family val="0"/>
        <charset val="222"/>
      </rPr>
      <t xml:space="preserve">บานไม้เนื้อแข็ง พร้อมอุปกรณ์</t>
    </r>
  </si>
  <si>
    <r>
      <rPr>
        <sz val="14"/>
        <rFont val="Cordia New"/>
        <family val="2"/>
      </rPr>
      <t xml:space="preserve"> 7.2  </t>
    </r>
    <r>
      <rPr>
        <sz val="14"/>
        <rFont val="Arial"/>
        <family val="0"/>
        <charset val="222"/>
      </rPr>
      <t xml:space="preserve">ติดตั้งประตู </t>
    </r>
    <r>
      <rPr>
        <sz val="14"/>
        <rFont val="Cordia New"/>
        <family val="2"/>
      </rPr>
      <t xml:space="preserve">(D2) </t>
    </r>
    <r>
      <rPr>
        <sz val="14"/>
        <rFont val="Arial"/>
        <family val="0"/>
        <charset val="222"/>
      </rPr>
      <t xml:space="preserve">บานคู่ ขนาด </t>
    </r>
    <r>
      <rPr>
        <sz val="14"/>
        <rFont val="Cordia New"/>
        <family val="2"/>
      </rPr>
      <t xml:space="preserve">4.00 x 3.7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โครงเหล็ก</t>
    </r>
  </si>
  <si>
    <r>
      <rPr>
        <sz val="14"/>
        <rFont val="Arial"/>
        <family val="0"/>
        <charset val="222"/>
      </rPr>
      <t xml:space="preserve">        ปิดทับหน้า</t>
    </r>
    <r>
      <rPr>
        <sz val="14"/>
        <rFont val="Cordia New"/>
        <family val="2"/>
      </rPr>
      <t xml:space="preserve">-</t>
    </r>
    <r>
      <rPr>
        <sz val="14"/>
        <rFont val="Arial"/>
        <family val="0"/>
        <charset val="222"/>
      </rPr>
      <t xml:space="preserve">หลังด้วย </t>
    </r>
    <r>
      <rPr>
        <sz val="14"/>
        <rFont val="Cordia New"/>
        <family val="2"/>
      </rPr>
      <t xml:space="preserve">PVC </t>
    </r>
    <r>
      <rPr>
        <sz val="14"/>
        <rFont val="Arial"/>
        <family val="0"/>
        <charset val="222"/>
      </rPr>
      <t xml:space="preserve">ลายไม้ </t>
    </r>
    <r>
      <rPr>
        <sz val="14"/>
        <rFont val="Cordia New"/>
        <family val="2"/>
      </rPr>
      <t xml:space="preserve">(wall board)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8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</si>
  <si>
    <r>
      <rPr>
        <sz val="14"/>
        <rFont val="Cordia New"/>
        <family val="2"/>
      </rPr>
      <t xml:space="preserve"> 7.3  </t>
    </r>
    <r>
      <rPr>
        <sz val="14"/>
        <rFont val="Arial"/>
        <family val="0"/>
        <charset val="222"/>
      </rPr>
      <t xml:space="preserve">ติดตั้งประตู  </t>
    </r>
    <r>
      <rPr>
        <sz val="14"/>
        <rFont val="Cordia New"/>
        <family val="2"/>
      </rPr>
      <t xml:space="preserve">(D3)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4.00 x 4.0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โครงเหล็ก ปิดทับหน้า</t>
    </r>
    <r>
      <rPr>
        <sz val="14"/>
        <rFont val="Cordia New"/>
        <family val="2"/>
      </rPr>
      <t xml:space="preserve">-</t>
    </r>
    <r>
      <rPr>
        <sz val="14"/>
        <rFont val="Arial"/>
        <family val="0"/>
        <charset val="222"/>
      </rPr>
      <t xml:space="preserve">หลัง</t>
    </r>
  </si>
  <si>
    <r>
      <rPr>
        <sz val="14"/>
        <rFont val="Arial"/>
        <family val="0"/>
        <charset val="222"/>
      </rPr>
      <t xml:space="preserve">        ด้วย </t>
    </r>
    <r>
      <rPr>
        <sz val="14"/>
        <rFont val="Cordia New"/>
        <family val="2"/>
      </rPr>
      <t xml:space="preserve">PVC </t>
    </r>
    <r>
      <rPr>
        <sz val="14"/>
        <rFont val="Arial"/>
        <family val="0"/>
        <charset val="222"/>
      </rPr>
      <t xml:space="preserve">ลายไม้ </t>
    </r>
    <r>
      <rPr>
        <sz val="14"/>
        <rFont val="Cordia New"/>
        <family val="2"/>
      </rPr>
      <t xml:space="preserve">(wall board)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8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</si>
  <si>
    <r>
      <rPr>
        <sz val="14"/>
        <color rgb="FF000000"/>
        <rFont val="Cordia New"/>
        <family val="2"/>
      </rPr>
      <t xml:space="preserve"> 7.4  </t>
    </r>
    <r>
      <rPr>
        <sz val="14"/>
        <color rgb="FF000000"/>
        <rFont val="Arial"/>
        <family val="0"/>
        <charset val="222"/>
      </rPr>
      <t xml:space="preserve">ลูกล้อประตูแบบชุดล้อคู่ ขนาด </t>
    </r>
    <r>
      <rPr>
        <sz val="14"/>
        <color rgb="FF000000"/>
        <rFont val="Cordia New"/>
        <family val="2"/>
      </rPr>
      <t xml:space="preserve">3" </t>
    </r>
    <r>
      <rPr>
        <sz val="14"/>
        <color rgb="FF000000"/>
        <rFont val="Arial"/>
        <family val="0"/>
        <charset val="222"/>
      </rPr>
      <t xml:space="preserve">ชนิดปลอดสนิม</t>
    </r>
  </si>
  <si>
    <t xml:space="preserve">พร้อมติดตั้ง</t>
  </si>
  <si>
    <r>
      <rPr>
        <sz val="14"/>
        <color rgb="FF000000"/>
        <rFont val="Cordia New"/>
        <family val="2"/>
      </rPr>
      <t xml:space="preserve"> 7.5  </t>
    </r>
    <r>
      <rPr>
        <sz val="14"/>
        <color rgb="FF000000"/>
        <rFont val="Arial"/>
        <family val="0"/>
        <charset val="222"/>
      </rPr>
      <t xml:space="preserve">บู๊ทล้อเหล็กประคองประตู </t>
    </r>
    <r>
      <rPr>
        <sz val="14"/>
        <color rgb="FF000000"/>
        <rFont val="Cordia New"/>
        <family val="2"/>
      </rPr>
      <t xml:space="preserve">1-1/2" </t>
    </r>
  </si>
  <si>
    <r>
      <rPr>
        <sz val="14"/>
        <color rgb="FF000000"/>
        <rFont val="Cordia New"/>
        <family val="2"/>
      </rPr>
      <t xml:space="preserve"> 7.6 </t>
    </r>
    <r>
      <rPr>
        <sz val="14"/>
        <color rgb="FF000000"/>
        <rFont val="Arial"/>
        <family val="0"/>
        <charset val="222"/>
      </rPr>
      <t xml:space="preserve">ชุดกลอนประตู</t>
    </r>
  </si>
  <si>
    <r>
      <rPr>
        <sz val="14"/>
        <color rgb="FF000000"/>
        <rFont val="Cordia New"/>
        <family val="2"/>
      </rPr>
      <t xml:space="preserve"> 7.7 </t>
    </r>
    <r>
      <rPr>
        <sz val="14"/>
        <color rgb="FF000000"/>
        <rFont val="Arial"/>
        <family val="0"/>
        <charset val="222"/>
      </rPr>
      <t xml:space="preserve">รางประตู เหล็กฉาก </t>
    </r>
    <r>
      <rPr>
        <sz val="14"/>
        <color rgb="FF000000"/>
        <rFont val="Cordia New"/>
        <family val="2"/>
      </rPr>
      <t xml:space="preserve">50x50  </t>
    </r>
    <r>
      <rPr>
        <sz val="14"/>
        <color rgb="FF000000"/>
        <rFont val="Arial"/>
        <family val="0"/>
        <charset val="222"/>
      </rPr>
      <t xml:space="preserve">หนา </t>
    </r>
    <r>
      <rPr>
        <sz val="14"/>
        <color rgb="FF000000"/>
        <rFont val="Cordia New"/>
        <family val="2"/>
      </rPr>
      <t xml:space="preserve">6 </t>
    </r>
    <r>
      <rPr>
        <sz val="14"/>
        <color rgb="FF000000"/>
        <rFont val="Arial"/>
        <family val="0"/>
        <charset val="222"/>
      </rPr>
      <t xml:space="preserve">มม</t>
    </r>
    <r>
      <rPr>
        <sz val="14"/>
        <color rgb="FF000000"/>
        <rFont val="Cordia New"/>
        <family val="2"/>
      </rPr>
      <t xml:space="preserve">. </t>
    </r>
  </si>
  <si>
    <r>
      <rPr>
        <sz val="14"/>
        <color rgb="FF000000"/>
        <rFont val="Cordia New"/>
        <family val="2"/>
      </rPr>
      <t xml:space="preserve"> 7.8 </t>
    </r>
    <r>
      <rPr>
        <sz val="14"/>
        <color rgb="FF000000"/>
        <rFont val="Arial"/>
        <family val="0"/>
        <charset val="222"/>
      </rPr>
      <t xml:space="preserve">เหล็กเพลา</t>
    </r>
    <r>
      <rPr>
        <sz val="14"/>
        <color rgb="FF000000"/>
        <rFont val="Cord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ชุบสังกะสี</t>
    </r>
    <r>
      <rPr>
        <sz val="14"/>
        <color rgb="FF000000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7.9 </t>
    </r>
    <r>
      <rPr>
        <sz val="14"/>
        <rFont val="Arial"/>
        <family val="0"/>
        <charset val="222"/>
      </rPr>
      <t xml:space="preserve">ติดตั้งประตูเข้าห้องน้ำชายหญิง </t>
    </r>
    <r>
      <rPr>
        <sz val="14"/>
        <rFont val="Cordia New"/>
        <family val="2"/>
      </rPr>
      <t xml:space="preserve">(D4) </t>
    </r>
    <r>
      <rPr>
        <sz val="14"/>
        <rFont val="Arial"/>
        <family val="0"/>
        <charset val="222"/>
      </rPr>
      <t xml:space="preserve">บานไฟเบอร์ลูกฟักลายเสี้ยน</t>
    </r>
  </si>
  <si>
    <t xml:space="preserve">        พร้อมอุปกรณ์</t>
  </si>
  <si>
    <r>
      <rPr>
        <sz val="14"/>
        <rFont val="Cordia New"/>
        <family val="2"/>
      </rPr>
      <t xml:space="preserve"> 7.10  </t>
    </r>
    <r>
      <rPr>
        <sz val="14"/>
        <rFont val="Arial"/>
        <family val="0"/>
        <charset val="222"/>
      </rPr>
      <t xml:space="preserve">ติดตั้งประตูเข้าห้องแต่งตัว </t>
    </r>
    <r>
      <rPr>
        <sz val="14"/>
        <rFont val="Cordia New"/>
        <family val="2"/>
      </rPr>
      <t xml:space="preserve">(D6) </t>
    </r>
    <r>
      <rPr>
        <sz val="14"/>
        <rFont val="Arial"/>
        <family val="0"/>
        <charset val="222"/>
      </rPr>
      <t xml:space="preserve">บานทึบไม้เนื้อแข็ง พร้อมอุปกรณ์</t>
    </r>
  </si>
  <si>
    <r>
      <rPr>
        <sz val="14"/>
        <rFont val="Cordia New"/>
        <family val="2"/>
      </rPr>
      <t xml:space="preserve"> 7.11 </t>
    </r>
    <r>
      <rPr>
        <sz val="14"/>
        <rFont val="Arial"/>
        <family val="0"/>
        <charset val="222"/>
      </rPr>
      <t xml:space="preserve">ติดตั้งหน้าต่างห้องน้ำชาย</t>
    </r>
    <r>
      <rPr>
        <sz val="14"/>
        <rFont val="Cordia New"/>
        <family val="2"/>
      </rPr>
      <t xml:space="preserve">-</t>
    </r>
    <r>
      <rPr>
        <sz val="14"/>
        <rFont val="Arial"/>
        <family val="0"/>
        <charset val="222"/>
      </rPr>
      <t xml:space="preserve">หญิง </t>
    </r>
    <r>
      <rPr>
        <sz val="14"/>
        <rFont val="Cordia New"/>
        <family val="2"/>
      </rPr>
      <t xml:space="preserve">(W.1) AL. </t>
    </r>
    <r>
      <rPr>
        <sz val="14"/>
        <rFont val="Arial"/>
        <family val="0"/>
        <charset val="222"/>
      </rPr>
      <t xml:space="preserve">พร้อมอุปกรณ์</t>
    </r>
  </si>
  <si>
    <r>
      <rPr>
        <sz val="14"/>
        <rFont val="Cordia New"/>
        <family val="2"/>
      </rPr>
      <t xml:space="preserve"> 7.12 </t>
    </r>
    <r>
      <rPr>
        <sz val="14"/>
        <rFont val="Arial"/>
        <family val="0"/>
        <charset val="222"/>
      </rPr>
      <t xml:space="preserve">ติดตั้งหน้าต่างชั้นลอย </t>
    </r>
    <r>
      <rPr>
        <sz val="14"/>
        <rFont val="Cordia New"/>
        <family val="2"/>
      </rPr>
      <t xml:space="preserve">(W.2) AL.</t>
    </r>
    <r>
      <rPr>
        <sz val="14"/>
        <rFont val="Arial"/>
        <family val="0"/>
        <charset val="222"/>
      </rPr>
      <t xml:space="preserve">พร้อมอุปกรณ์</t>
    </r>
  </si>
  <si>
    <r>
      <rPr>
        <sz val="14"/>
        <rFont val="Cordia New"/>
        <family val="2"/>
      </rPr>
      <t xml:space="preserve"> 7.13  </t>
    </r>
    <r>
      <rPr>
        <sz val="14"/>
        <rFont val="Arial"/>
        <family val="0"/>
        <charset val="222"/>
      </rPr>
      <t xml:space="preserve">ติดตั้งหน้าต่างห้องควบคุม </t>
    </r>
    <r>
      <rPr>
        <sz val="14"/>
        <rFont val="Cordia New"/>
        <family val="2"/>
      </rPr>
      <t xml:space="preserve">(W.4) AL.</t>
    </r>
    <r>
      <rPr>
        <sz val="14"/>
        <rFont val="Arial"/>
        <family val="0"/>
        <charset val="222"/>
      </rPr>
      <t xml:space="preserve">พร้อมอุปกรณ์</t>
    </r>
  </si>
  <si>
    <r>
      <rPr>
        <sz val="14"/>
        <rFont val="Cordia New"/>
        <family val="2"/>
      </rPr>
      <t xml:space="preserve"> 7.14  </t>
    </r>
    <r>
      <rPr>
        <sz val="14"/>
        <rFont val="Arial"/>
        <family val="0"/>
        <charset val="222"/>
      </rPr>
      <t xml:space="preserve">ติดตั้งประตูและผนังกั้นห้องน้ำสำเร็จรูปห้องน้ำ </t>
    </r>
    <r>
      <rPr>
        <sz val="14"/>
        <rFont val="Cordia New"/>
        <family val="2"/>
      </rPr>
      <t xml:space="preserve">HPL.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13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          (</t>
    </r>
    <r>
      <rPr>
        <sz val="14"/>
        <rFont val="Arial"/>
        <family val="0"/>
        <charset val="222"/>
      </rPr>
      <t xml:space="preserve">เบื้องต้นสีลายไม้</t>
    </r>
    <r>
      <rPr>
        <sz val="14"/>
        <rFont val="Cordia New"/>
        <family val="2"/>
      </rPr>
      <t xml:space="preserve">)  </t>
    </r>
    <r>
      <rPr>
        <sz val="14"/>
        <rFont val="Arial"/>
        <family val="0"/>
        <charset val="222"/>
      </rPr>
      <t xml:space="preserve">พร้อมอุปกรณ์ </t>
    </r>
    <r>
      <rPr>
        <sz val="14"/>
        <rFont val="Cordia New"/>
        <family val="2"/>
      </rPr>
      <t xml:space="preserve">Black Nylon </t>
    </r>
    <r>
      <rPr>
        <sz val="14"/>
        <rFont val="Arial"/>
        <family val="0"/>
        <charset val="222"/>
      </rPr>
      <t xml:space="preserve">ผลิตภัณฑ์ </t>
    </r>
    <r>
      <rPr>
        <sz val="14"/>
        <rFont val="Cordia New"/>
        <family val="2"/>
      </rPr>
      <t xml:space="preserve">WILLY</t>
    </r>
  </si>
  <si>
    <r>
      <rPr>
        <b val="true"/>
        <sz val="14"/>
        <rFont val="Arial"/>
        <family val="0"/>
        <charset val="222"/>
      </rPr>
      <t xml:space="preserve">รวมหมวดงานประตู </t>
    </r>
    <r>
      <rPr>
        <b val="true"/>
        <sz val="14"/>
        <rFont val="Cordia New"/>
        <family val="2"/>
      </rPr>
      <t xml:space="preserve">- </t>
    </r>
    <r>
      <rPr>
        <b val="true"/>
        <sz val="14"/>
        <rFont val="Arial"/>
        <family val="0"/>
        <charset val="222"/>
      </rPr>
      <t xml:space="preserve">หน้าต่าง</t>
    </r>
  </si>
  <si>
    <t xml:space="preserve"> หมวดงานบันได และทางลาด</t>
  </si>
  <si>
    <r>
      <rPr>
        <sz val="14"/>
        <rFont val="Cordia New"/>
        <family val="2"/>
      </rPr>
      <t xml:space="preserve"> 8.1 </t>
    </r>
    <r>
      <rPr>
        <sz val="14"/>
        <rFont val="Arial"/>
        <family val="0"/>
        <charset val="222"/>
      </rPr>
      <t xml:space="preserve">ขั้นบันไดหินขัด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หน้า</t>
    </r>
    <r>
      <rPr>
        <sz val="14"/>
        <rFont val="Cordia New"/>
        <family val="2"/>
      </rPr>
      <t xml:space="preserve">-</t>
    </r>
    <r>
      <rPr>
        <sz val="14"/>
        <rFont val="Arial"/>
        <family val="0"/>
        <charset val="222"/>
      </rPr>
      <t xml:space="preserve">หลังเวที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8.2 </t>
    </r>
    <r>
      <rPr>
        <sz val="14"/>
        <rFont val="Arial"/>
        <family val="0"/>
        <charset val="222"/>
      </rPr>
      <t xml:space="preserve">จมูกบันได อลูมิเนียมสอดผ้าเบรคกันลื่น </t>
    </r>
    <r>
      <rPr>
        <sz val="14"/>
        <rFont val="Cordia New"/>
        <family val="2"/>
      </rPr>
      <t xml:space="preserve">3 </t>
    </r>
    <r>
      <rPr>
        <sz val="14"/>
        <rFont val="Arial"/>
        <family val="0"/>
        <charset val="222"/>
      </rPr>
      <t xml:space="preserve">เส้นขนาด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นิ้ว</t>
    </r>
  </si>
  <si>
    <r>
      <rPr>
        <sz val="14"/>
        <rFont val="Cordia New"/>
        <family val="2"/>
      </rPr>
      <t xml:space="preserve"> 8.3  </t>
    </r>
    <r>
      <rPr>
        <sz val="14"/>
        <rFont val="Arial"/>
        <family val="0"/>
        <charset val="222"/>
      </rPr>
      <t xml:space="preserve">พื้นทรายล้างหล่อกับที่ ตีร่องลายก้างปลา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ทางลาด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8.4  </t>
    </r>
    <r>
      <rPr>
        <sz val="14"/>
        <rFont val="Arial"/>
        <family val="0"/>
        <charset val="222"/>
      </rPr>
      <t xml:space="preserve">ราวบันไดสแตนเลส เกรด </t>
    </r>
    <r>
      <rPr>
        <sz val="14"/>
        <rFont val="Cordia New"/>
        <family val="2"/>
      </rPr>
      <t xml:space="preserve">304  Ø 2 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3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 </t>
    </r>
    <r>
      <rPr>
        <sz val="14"/>
        <rFont val="Arial"/>
        <family val="0"/>
        <charset val="222"/>
      </rPr>
      <t xml:space="preserve">สูง </t>
    </r>
    <r>
      <rPr>
        <sz val="14"/>
        <rFont val="Cordia New"/>
        <family val="2"/>
      </rPr>
      <t xml:space="preserve">90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        (</t>
    </r>
    <r>
      <rPr>
        <sz val="14"/>
        <rFont val="Arial"/>
        <family val="0"/>
        <charset val="222"/>
      </rPr>
      <t xml:space="preserve">ทางลาด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ชุด ตามแบบขยายทางลาดเข้าอาคาร </t>
    </r>
    <r>
      <rPr>
        <sz val="14"/>
        <rFont val="Cordia New"/>
        <family val="2"/>
      </rPr>
      <t xml:space="preserve">A-17)</t>
    </r>
  </si>
  <si>
    <t xml:space="preserve">รวมหมวดงานบันได และทางลาด</t>
  </si>
  <si>
    <t xml:space="preserve"> หมวดงานสุขภัณฑ์</t>
  </si>
  <si>
    <r>
      <rPr>
        <sz val="14"/>
        <rFont val="Cordia New"/>
        <family val="2"/>
      </rPr>
      <t xml:space="preserve"> 9.1 </t>
    </r>
    <r>
      <rPr>
        <sz val="14"/>
        <rFont val="Arial"/>
        <family val="0"/>
        <charset val="222"/>
      </rPr>
      <t xml:space="preserve">โถ้ส้วมนั่งราบแบบชักโครกฟลัชวาล์ว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รวมฟลัชวาล์วก้านโยก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9.2 </t>
    </r>
    <r>
      <rPr>
        <sz val="14"/>
        <rFont val="Arial"/>
        <family val="0"/>
        <charset val="222"/>
      </rPr>
      <t xml:space="preserve">อ่างล้างหน้าทรงเหลี่ยมชนิดฝังเคาน์เตอร์ พร้อมอุปกรณ์</t>
    </r>
  </si>
  <si>
    <t xml:space="preserve">       (WP-F433, C0110, C001057,ECW-01-211F-11)</t>
  </si>
  <si>
    <r>
      <rPr>
        <sz val="14"/>
        <rFont val="Cordia New"/>
        <family val="2"/>
      </rPr>
      <t xml:space="preserve"> 9.3 </t>
    </r>
    <r>
      <rPr>
        <sz val="14"/>
        <rFont val="Arial"/>
        <family val="0"/>
        <charset val="222"/>
      </rPr>
      <t xml:space="preserve">โถปัสสาวะชายทรงเหลี่ยมแขวนผนัง รวมฟลัชวาล์วก้านโยก</t>
    </r>
  </si>
  <si>
    <t xml:space="preserve">        (TF-6401, C313, K-23980X,  K-4991X)</t>
  </si>
  <si>
    <r>
      <rPr>
        <sz val="14"/>
        <rFont val="Cordia New"/>
        <family val="2"/>
      </rPr>
      <t xml:space="preserve"> 9.4 </t>
    </r>
    <r>
      <rPr>
        <sz val="14"/>
        <rFont val="Arial"/>
        <family val="0"/>
        <charset val="222"/>
      </rPr>
      <t xml:space="preserve">แผงกั้นโถปัสสาวะชายแขวนผนัง</t>
    </r>
  </si>
  <si>
    <r>
      <rPr>
        <sz val="14"/>
        <rFont val="Cordia New"/>
        <family val="2"/>
      </rPr>
      <t xml:space="preserve"> 9.5 </t>
    </r>
    <r>
      <rPr>
        <sz val="14"/>
        <rFont val="Arial"/>
        <family val="0"/>
        <charset val="222"/>
      </rPr>
      <t xml:space="preserve">ที่ใส่กระดาษชำระ</t>
    </r>
  </si>
  <si>
    <r>
      <rPr>
        <sz val="14"/>
        <rFont val="Cordia New"/>
        <family val="2"/>
      </rPr>
      <t xml:space="preserve"> 9.6 </t>
    </r>
    <r>
      <rPr>
        <sz val="14"/>
        <rFont val="Arial"/>
        <family val="0"/>
        <charset val="222"/>
      </rPr>
      <t xml:space="preserve">สายฉีดชำระ แสตนเลส</t>
    </r>
  </si>
  <si>
    <r>
      <rPr>
        <sz val="14"/>
        <rFont val="Cordia New"/>
        <family val="2"/>
      </rPr>
      <t xml:space="preserve"> 9.7 </t>
    </r>
    <r>
      <rPr>
        <sz val="14"/>
        <rFont val="Arial"/>
        <family val="0"/>
        <charset val="222"/>
      </rPr>
      <t xml:space="preserve">กระจกเงาอย่างดีกรอบอลูมิเนียม ขนาด </t>
    </r>
    <r>
      <rPr>
        <sz val="14"/>
        <rFont val="Cordia New"/>
        <family val="2"/>
      </rPr>
      <t xml:space="preserve">1.00 x 3.0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</si>
  <si>
    <t xml:space="preserve">บาน</t>
  </si>
  <si>
    <t xml:space="preserve">รวมติดตั้ง</t>
  </si>
  <si>
    <r>
      <rPr>
        <sz val="14"/>
        <rFont val="Cordia New"/>
        <family val="2"/>
      </rPr>
      <t xml:space="preserve"> 9.8 </t>
    </r>
    <r>
      <rPr>
        <sz val="14"/>
        <rFont val="Arial"/>
        <family val="0"/>
        <charset val="222"/>
      </rPr>
      <t xml:space="preserve">กระจกเงาอย่างดีกรอบอลูมิเนียม ขนาด </t>
    </r>
    <r>
      <rPr>
        <sz val="14"/>
        <rFont val="Cordia New"/>
        <family val="2"/>
      </rPr>
      <t xml:space="preserve">1.00 x 3.9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9.9 </t>
    </r>
    <r>
      <rPr>
        <sz val="14"/>
        <rFont val="Arial"/>
        <family val="0"/>
        <charset val="222"/>
      </rPr>
      <t xml:space="preserve">ฝักบัวชำระสายอ่อน</t>
    </r>
  </si>
  <si>
    <r>
      <rPr>
        <sz val="14"/>
        <rFont val="Cordia New"/>
        <family val="2"/>
      </rPr>
      <t xml:space="preserve"> 9.10 </t>
    </r>
    <r>
      <rPr>
        <sz val="14"/>
        <rFont val="Arial"/>
        <family val="0"/>
        <charset val="222"/>
      </rPr>
      <t xml:space="preserve">ก๊อกน้ำโลหะปลอดสนิม</t>
    </r>
  </si>
  <si>
    <r>
      <rPr>
        <sz val="14"/>
        <rFont val="Cordia New"/>
        <family val="2"/>
      </rPr>
      <t xml:space="preserve"> 9.11 </t>
    </r>
    <r>
      <rPr>
        <sz val="14"/>
        <rFont val="Arial"/>
        <family val="0"/>
        <charset val="222"/>
      </rPr>
      <t xml:space="preserve">ก๊อกน้ำล้างพื้นโลหะปลอดสนิม</t>
    </r>
  </si>
  <si>
    <r>
      <rPr>
        <sz val="14"/>
        <rFont val="Cordia New"/>
        <family val="2"/>
      </rPr>
      <t xml:space="preserve"> 9.12  </t>
    </r>
    <r>
      <rPr>
        <sz val="14"/>
        <rFont val="Arial"/>
        <family val="0"/>
        <charset val="222"/>
      </rPr>
      <t xml:space="preserve">เคาน์เตอร์ คสล</t>
    </r>
    <r>
      <rPr>
        <sz val="14"/>
        <rFont val="Cordia New"/>
        <family val="2"/>
      </rPr>
      <t xml:space="preserve">. Top </t>
    </r>
    <r>
      <rPr>
        <sz val="14"/>
        <rFont val="Arial"/>
        <family val="0"/>
        <charset val="222"/>
      </rPr>
      <t xml:space="preserve">หินแกรนิตดำ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รวมยื่นปิดด้านหน้า </t>
    </r>
    <r>
      <rPr>
        <sz val="14"/>
        <rFont val="Cordia New"/>
        <family val="2"/>
      </rPr>
      <t xml:space="preserve">15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)</t>
    </r>
  </si>
  <si>
    <t xml:space="preserve">รวมหมวดงานสุขภัณฑ์</t>
  </si>
  <si>
    <t xml:space="preserve"> หมวดงานระบบไฟฟ้าภายใน</t>
  </si>
  <si>
    <t xml:space="preserve"> 10.1 MDB</t>
  </si>
  <si>
    <t xml:space="preserve">  -  MDB 175 AT-3P IC 25 KA</t>
  </si>
  <si>
    <t xml:space="preserve">  - CB 45 AT-3P IC 10 KA</t>
  </si>
  <si>
    <t xml:space="preserve">  - CB 75 AT-3P IC 10 KA</t>
  </si>
  <si>
    <r>
      <rPr>
        <sz val="14"/>
        <rFont val="Cordia New"/>
        <family val="2"/>
      </rPr>
      <t xml:space="preserve">  - </t>
    </r>
    <r>
      <rPr>
        <sz val="14"/>
        <rFont val="Arial"/>
        <family val="0"/>
        <charset val="222"/>
      </rPr>
      <t xml:space="preserve">ตู้ และ </t>
    </r>
    <r>
      <rPr>
        <sz val="14"/>
        <rFont val="Cordia New"/>
        <family val="2"/>
      </rPr>
      <t xml:space="preserve">METERING </t>
    </r>
    <r>
      <rPr>
        <sz val="14"/>
        <rFont val="Arial"/>
        <family val="0"/>
        <charset val="222"/>
      </rPr>
      <t xml:space="preserve">รวมอุปกรณ์ประกอบ พร้อมติดตั้งชุด </t>
    </r>
    <r>
      <rPr>
        <sz val="14"/>
        <rFont val="Cordia New"/>
        <family val="2"/>
      </rPr>
      <t xml:space="preserve">Ground</t>
    </r>
  </si>
  <si>
    <t xml:space="preserve"> 10.2 LOAD CENTER</t>
  </si>
  <si>
    <r>
      <rPr>
        <sz val="14"/>
        <rFont val="Cordia New"/>
        <family val="2"/>
      </rPr>
      <t xml:space="preserve">  - </t>
    </r>
    <r>
      <rPr>
        <sz val="14"/>
        <rFont val="Arial"/>
        <family val="0"/>
        <charset val="222"/>
      </rPr>
      <t xml:space="preserve">ตู้ควบคุม  </t>
    </r>
    <r>
      <rPr>
        <sz val="14"/>
        <rFont val="Cordia New"/>
        <family val="2"/>
      </rPr>
      <t xml:space="preserve">LP1 / LP2 (16CKT-3P  MAIN 60 AT-3P IC 10 KA)</t>
    </r>
  </si>
  <si>
    <t xml:space="preserve">รวมค่าแรง</t>
  </si>
  <si>
    <r>
      <rPr>
        <sz val="14"/>
        <rFont val="Cordia New"/>
        <family val="2"/>
      </rPr>
      <t xml:space="preserve">  - </t>
    </r>
    <r>
      <rPr>
        <sz val="14"/>
        <rFont val="Arial"/>
        <family val="0"/>
        <charset val="222"/>
      </rPr>
      <t xml:space="preserve">ตู้ควบคุมย่อย </t>
    </r>
    <r>
      <rPr>
        <sz val="14"/>
        <rFont val="Cordia New"/>
        <family val="2"/>
      </rPr>
      <t xml:space="preserve">CU-X  (6CKT-3P MAIN 50 AT)</t>
    </r>
  </si>
  <si>
    <r>
      <rPr>
        <b val="true"/>
        <sz val="14"/>
        <rFont val="Cordia New"/>
        <family val="2"/>
      </rPr>
      <t xml:space="preserve"> 10.3 </t>
    </r>
    <r>
      <rPr>
        <b val="true"/>
        <sz val="14"/>
        <rFont val="Arial"/>
        <family val="0"/>
        <charset val="222"/>
      </rPr>
      <t xml:space="preserve">ดวงโคมไฟ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ดวงโคม </t>
    </r>
    <r>
      <rPr>
        <sz val="14"/>
        <rFont val="Cordia New"/>
        <family val="2"/>
      </rPr>
      <t xml:space="preserve">LED </t>
    </r>
    <r>
      <rPr>
        <sz val="14"/>
        <rFont val="Arial"/>
        <family val="0"/>
        <charset val="222"/>
      </rPr>
      <t xml:space="preserve">แบบตะแกรงรีเฟล็กซ์ ชนิดติดลอย หลอด </t>
    </r>
    <r>
      <rPr>
        <sz val="14"/>
        <rFont val="Cordia New"/>
        <family val="2"/>
      </rPr>
      <t xml:space="preserve">T8  2x18 W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ดวงโคม </t>
    </r>
    <r>
      <rPr>
        <sz val="14"/>
        <rFont val="Cordia New"/>
        <family val="2"/>
      </rPr>
      <t xml:space="preserve">LED </t>
    </r>
    <r>
      <rPr>
        <sz val="14"/>
        <rFont val="Arial"/>
        <family val="0"/>
        <charset val="222"/>
      </rPr>
      <t xml:space="preserve">แบบตะแกรงรีเฟล็กซ์ ชนิดติดลอย หลอด </t>
    </r>
    <r>
      <rPr>
        <sz val="14"/>
        <rFont val="Cordia New"/>
        <family val="2"/>
      </rPr>
      <t xml:space="preserve">T8 1x18 W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มไฮเบย์ </t>
    </r>
    <r>
      <rPr>
        <sz val="14"/>
        <rFont val="Cordia New"/>
        <family val="2"/>
      </rPr>
      <t xml:space="preserve">LED  150 w.  IP65-24000 LM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ม </t>
    </r>
    <r>
      <rPr>
        <sz val="14"/>
        <rFont val="Cordia New"/>
        <family val="2"/>
      </rPr>
      <t xml:space="preserve">Spot Light  LED 30 w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ดวงโคม </t>
    </r>
    <r>
      <rPr>
        <sz val="14"/>
        <rFont val="Cordia New"/>
        <family val="2"/>
      </rPr>
      <t xml:space="preserve">LED </t>
    </r>
    <r>
      <rPr>
        <sz val="14"/>
        <rFont val="Arial"/>
        <family val="0"/>
        <charset val="222"/>
      </rPr>
      <t xml:space="preserve">ฝาครอบอะคริลิค หลอด </t>
    </r>
    <r>
      <rPr>
        <sz val="14"/>
        <rFont val="Cordia New"/>
        <family val="2"/>
      </rPr>
      <t xml:space="preserve">T8 1x18 w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ฟฉุกเฉิน หลอด </t>
    </r>
    <r>
      <rPr>
        <sz val="14"/>
        <rFont val="Cordia New"/>
        <family val="2"/>
      </rPr>
      <t xml:space="preserve">HALOGEN 2-35 W. </t>
    </r>
    <r>
      <rPr>
        <sz val="14"/>
        <rFont val="Arial"/>
        <family val="0"/>
        <charset val="222"/>
      </rPr>
      <t xml:space="preserve">พร้อม </t>
    </r>
    <r>
      <rPr>
        <sz val="14"/>
        <rFont val="Cordia New"/>
        <family val="2"/>
      </rPr>
      <t xml:space="preserve">CHARGER</t>
    </r>
  </si>
  <si>
    <r>
      <rPr>
        <sz val="14"/>
        <rFont val="Arial"/>
        <family val="0"/>
        <charset val="222"/>
      </rPr>
      <t xml:space="preserve">    และ </t>
    </r>
    <r>
      <rPr>
        <sz val="14"/>
        <rFont val="Cordia New"/>
        <family val="2"/>
      </rPr>
      <t xml:space="preserve">SEALED  LEAD ACID BATTERY 17 Ah 2hr BACK UP</t>
    </r>
  </si>
  <si>
    <r>
      <rPr>
        <b val="true"/>
        <sz val="14"/>
        <color rgb="FF000000"/>
        <rFont val="Cordia New"/>
        <family val="2"/>
      </rPr>
      <t xml:space="preserve"> 10.4 </t>
    </r>
    <r>
      <rPr>
        <b val="true"/>
        <sz val="14"/>
        <color rgb="FF000000"/>
        <rFont val="Arial"/>
        <family val="0"/>
        <charset val="222"/>
      </rPr>
      <t xml:space="preserve">ท่อและสายไฟฟ้า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รางไวเวย์ ขนาด </t>
    </r>
    <r>
      <rPr>
        <sz val="14"/>
        <rFont val="Cordia New"/>
        <family val="2"/>
      </rPr>
      <t xml:space="preserve">100x150 mm.  (</t>
    </r>
    <r>
      <rPr>
        <sz val="14"/>
        <rFont val="Arial"/>
        <family val="0"/>
        <charset val="222"/>
      </rPr>
      <t xml:space="preserve">เดินเหนือฝ้าเวที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่อ </t>
    </r>
    <r>
      <rPr>
        <sz val="14"/>
        <rFont val="Cordia New"/>
        <family val="2"/>
      </rPr>
      <t xml:space="preserve">EMT 1 </t>
    </r>
    <r>
      <rPr>
        <sz val="14"/>
        <rFont val="Arial"/>
        <family val="0"/>
        <charset val="222"/>
      </rPr>
      <t xml:space="preserve">นิ้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่อ </t>
    </r>
    <r>
      <rPr>
        <sz val="14"/>
        <rFont val="Cordia New"/>
        <family val="2"/>
      </rPr>
      <t xml:space="preserve">EMT  3/4 </t>
    </r>
    <r>
      <rPr>
        <sz val="14"/>
        <rFont val="Arial"/>
        <family val="0"/>
        <charset val="222"/>
      </rPr>
      <t xml:space="preserve">นิ้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ดินสายไฟฟ้าพร้อมท่อร้อยสายเต้ารับกราวด์คู่ ขนาด </t>
    </r>
    <r>
      <rPr>
        <sz val="14"/>
        <rFont val="Cordia New"/>
        <family val="2"/>
      </rPr>
      <t xml:space="preserve">16A - 250V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ดินสายไฟฟ้าพร้อมท่อร้อยสาย โคม </t>
    </r>
    <r>
      <rPr>
        <sz val="14"/>
        <rFont val="Cordia New"/>
        <family val="2"/>
      </rPr>
      <t xml:space="preserve">LED  2x18 W.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ดินสายไฟฟ้าพร้อมท่อร้อยสาย โคม </t>
    </r>
    <r>
      <rPr>
        <sz val="14"/>
        <rFont val="Cordia New"/>
        <family val="2"/>
      </rPr>
      <t xml:space="preserve">LED  1x18 W.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ดินสายไฟฟ้าพร้อมท่อร้อยสาย โคมไฮเบย์ </t>
    </r>
    <r>
      <rPr>
        <sz val="14"/>
        <rFont val="Cordia New"/>
        <family val="2"/>
      </rPr>
      <t xml:space="preserve">LED  150 w.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ดินสายไฟฟ้าพร้อมท่อร้อยสาย โคม </t>
    </r>
    <r>
      <rPr>
        <sz val="14"/>
        <rFont val="Cordia New"/>
        <family val="2"/>
      </rPr>
      <t xml:space="preserve">Spot Light  LED 30 w. 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ดินสายไฟฟ้าพร้อมท่อร้อยสาย โคมไฟฉุกเฉิน 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ดินสายไฟฟ้าพร้อมท่อร้อยสายพัดลมโคจร </t>
    </r>
    <r>
      <rPr>
        <sz val="14"/>
        <rFont val="Cordia New"/>
        <family val="2"/>
      </rPr>
      <t xml:space="preserve">16" </t>
    </r>
  </si>
  <si>
    <r>
      <rPr>
        <sz val="14"/>
        <color rgb="FF000000"/>
        <rFont val="Cordia New"/>
        <family val="2"/>
      </rPr>
      <t xml:space="preserve"> - 4 SQ.MM. THW (</t>
    </r>
    <r>
      <rPr>
        <sz val="14"/>
        <color rgb="FF000000"/>
        <rFont val="Arial"/>
        <family val="0"/>
        <charset val="222"/>
      </rPr>
      <t xml:space="preserve">สายเมนห้องแต่งตัว</t>
    </r>
    <r>
      <rPr>
        <sz val="14"/>
        <color rgb="FF000000"/>
        <rFont val="Cordia New"/>
        <family val="2"/>
      </rPr>
      <t xml:space="preserve">+</t>
    </r>
    <r>
      <rPr>
        <sz val="14"/>
        <color rgb="FF000000"/>
        <rFont val="Arial"/>
        <family val="0"/>
        <charset val="222"/>
      </rPr>
      <t xml:space="preserve">ห้องน้ำ</t>
    </r>
    <r>
      <rPr>
        <sz val="14"/>
        <color rgb="FF000000"/>
        <rFont val="Cordia New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000000"/>
        <rFont val="Cordia New"/>
        <family val="2"/>
      </rPr>
      <t xml:space="preserve"> - 4 SQ.MM. THW (</t>
    </r>
    <r>
      <rPr>
        <sz val="14"/>
        <color rgb="FF000000"/>
        <rFont val="Arial"/>
        <family val="0"/>
        <charset val="222"/>
      </rPr>
      <t xml:space="preserve">สายกราวด์</t>
    </r>
    <r>
      <rPr>
        <sz val="14"/>
        <color rgb="FF000000"/>
        <rFont val="Cordia New"/>
        <family val="2"/>
      </rPr>
      <t xml:space="preserve">)</t>
    </r>
  </si>
  <si>
    <r>
      <rPr>
        <sz val="14"/>
        <color rgb="FF000000"/>
        <rFont val="Cordia New"/>
        <family val="2"/>
      </rPr>
      <t xml:space="preserve"> - 6 SQ.MM. THW (</t>
    </r>
    <r>
      <rPr>
        <sz val="14"/>
        <color rgb="FF000000"/>
        <rFont val="Arial"/>
        <family val="0"/>
        <charset val="222"/>
      </rPr>
      <t xml:space="preserve">สายเมนแสงสว่าง</t>
    </r>
    <r>
      <rPr>
        <sz val="14"/>
        <color rgb="FF000000"/>
        <rFont val="Cordia New"/>
        <family val="2"/>
      </rPr>
      <t xml:space="preserve">+</t>
    </r>
    <r>
      <rPr>
        <sz val="14"/>
        <color rgb="FF000000"/>
        <rFont val="Arial"/>
        <family val="0"/>
        <charset val="222"/>
      </rPr>
      <t xml:space="preserve">พัดลม</t>
    </r>
    <r>
      <rPr>
        <sz val="14"/>
        <color rgb="FF000000"/>
        <rFont val="Cordia New"/>
        <family val="2"/>
      </rPr>
      <t xml:space="preserve">)</t>
    </r>
  </si>
  <si>
    <r>
      <rPr>
        <sz val="14"/>
        <color rgb="FF000000"/>
        <rFont val="Cordia New"/>
        <family val="2"/>
      </rPr>
      <t xml:space="preserve"> - 10 SQ.MM. THW (</t>
    </r>
    <r>
      <rPr>
        <sz val="14"/>
        <color rgb="FF000000"/>
        <rFont val="Arial"/>
        <family val="0"/>
        <charset val="222"/>
      </rPr>
      <t xml:space="preserve">สายเมนห้องรับรอง</t>
    </r>
    <r>
      <rPr>
        <sz val="14"/>
        <color rgb="FF000000"/>
        <rFont val="Cordia New"/>
        <family val="2"/>
      </rPr>
      <t xml:space="preserve">+</t>
    </r>
    <r>
      <rPr>
        <sz val="14"/>
        <color rgb="FF000000"/>
        <rFont val="Arial"/>
        <family val="0"/>
        <charset val="222"/>
      </rPr>
      <t xml:space="preserve">ปลั๊ก</t>
    </r>
    <r>
      <rPr>
        <sz val="14"/>
        <color rgb="FF000000"/>
        <rFont val="Cordia New"/>
        <family val="2"/>
      </rPr>
      <t xml:space="preserve">)</t>
    </r>
  </si>
  <si>
    <r>
      <rPr>
        <sz val="14"/>
        <color rgb="FF000000"/>
        <rFont val="Cordia New"/>
        <family val="2"/>
      </rPr>
      <t xml:space="preserve"> - 25 SQ.MM. THW (</t>
    </r>
    <r>
      <rPr>
        <sz val="14"/>
        <color rgb="FF000000"/>
        <rFont val="Arial"/>
        <family val="0"/>
        <charset val="222"/>
      </rPr>
      <t xml:space="preserve">สายเมนต์ </t>
    </r>
    <r>
      <rPr>
        <sz val="14"/>
        <color rgb="FF000000"/>
        <rFont val="Cordia New"/>
        <family val="2"/>
      </rPr>
      <t xml:space="preserve">MDB </t>
    </r>
    <r>
      <rPr>
        <sz val="14"/>
        <color rgb="FF000000"/>
        <rFont val="Arial"/>
        <family val="0"/>
        <charset val="222"/>
      </rPr>
      <t xml:space="preserve">เชื่อมตู้ </t>
    </r>
    <r>
      <rPr>
        <sz val="14"/>
        <color rgb="FF000000"/>
        <rFont val="Cordia New"/>
        <family val="2"/>
      </rPr>
      <t xml:space="preserve">LP1-2)</t>
    </r>
  </si>
  <si>
    <t xml:space="preserve"> -  ACCESSORIES</t>
  </si>
  <si>
    <t xml:space="preserve">SET</t>
  </si>
  <si>
    <r>
      <rPr>
        <b val="true"/>
        <sz val="14"/>
        <rFont val="Cordia New"/>
        <family val="2"/>
      </rPr>
      <t xml:space="preserve"> 10.5  </t>
    </r>
    <r>
      <rPr>
        <b val="true"/>
        <sz val="14"/>
        <rFont val="Arial"/>
        <family val="0"/>
        <charset val="222"/>
      </rPr>
      <t xml:space="preserve">สวิตช์และเต้ารับ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วิตช์ ขนาด </t>
    </r>
    <r>
      <rPr>
        <sz val="14"/>
        <rFont val="Cordia New"/>
        <family val="2"/>
      </rPr>
      <t xml:space="preserve">16A - 250 V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ต้ารับกราวด์คู่ ขนาด </t>
    </r>
    <r>
      <rPr>
        <sz val="14"/>
        <rFont val="Cordia New"/>
        <family val="2"/>
      </rPr>
      <t xml:space="preserve">16A - 250V</t>
    </r>
  </si>
  <si>
    <t xml:space="preserve">รวมหมวดงานระบบไฟฟ้า</t>
  </si>
  <si>
    <t xml:space="preserve"> หมวดงานระบบประปาและสุขาภิบาล</t>
  </si>
  <si>
    <r>
      <rPr>
        <b val="true"/>
        <sz val="14"/>
        <rFont val="Cordia New"/>
        <family val="2"/>
      </rPr>
      <t xml:space="preserve"> 11.1 </t>
    </r>
    <r>
      <rPr>
        <b val="true"/>
        <sz val="14"/>
        <rFont val="Arial"/>
        <family val="0"/>
        <charset val="222"/>
      </rPr>
      <t xml:space="preserve">งานท่อโสโครก </t>
    </r>
    <r>
      <rPr>
        <b val="true"/>
        <sz val="14"/>
        <rFont val="Cordia New"/>
        <family val="2"/>
      </rPr>
      <t xml:space="preserve">PVC 8.5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่อ </t>
    </r>
    <r>
      <rPr>
        <sz val="14"/>
        <rFont val="Cordia New"/>
        <family val="2"/>
      </rPr>
      <t xml:space="preserve">Ø 4" CLASS 8.5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ามทาง </t>
    </r>
    <r>
      <rPr>
        <sz val="14"/>
        <rFont val="Cordia New"/>
        <family val="2"/>
      </rPr>
      <t xml:space="preserve">Y </t>
    </r>
    <r>
      <rPr>
        <sz val="14"/>
        <rFont val="Arial"/>
        <family val="0"/>
        <charset val="222"/>
      </rPr>
      <t xml:space="preserve">ท่อ </t>
    </r>
    <r>
      <rPr>
        <sz val="14"/>
        <rFont val="Cordia New"/>
        <family val="2"/>
      </rPr>
      <t xml:space="preserve">Ø 4"</t>
    </r>
  </si>
  <si>
    <t xml:space="preserve">อัน</t>
  </si>
  <si>
    <r>
      <rPr>
        <sz val="14"/>
        <rFont val="Cordia New"/>
        <family val="2"/>
      </rPr>
      <t xml:space="preserve"> - FCO. </t>
    </r>
    <r>
      <rPr>
        <sz val="14"/>
        <rFont val="Arial"/>
        <family val="0"/>
        <charset val="222"/>
      </rPr>
      <t xml:space="preserve">ท่อ </t>
    </r>
    <r>
      <rPr>
        <sz val="14"/>
        <rFont val="Cordia New"/>
        <family val="2"/>
      </rPr>
      <t xml:space="preserve">Ø 4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ข้องอ </t>
    </r>
    <r>
      <rPr>
        <sz val="14"/>
        <rFont val="Cordia New"/>
        <family val="2"/>
      </rPr>
      <t xml:space="preserve">90 </t>
    </r>
    <r>
      <rPr>
        <sz val="14"/>
        <rFont val="Arial"/>
        <family val="0"/>
        <charset val="222"/>
      </rPr>
      <t xml:space="preserve">องศา ท่อ </t>
    </r>
    <r>
      <rPr>
        <sz val="14"/>
        <rFont val="Cordia New"/>
        <family val="2"/>
      </rPr>
      <t xml:space="preserve">Ø 4"</t>
    </r>
  </si>
  <si>
    <r>
      <rPr>
        <b val="true"/>
        <sz val="14"/>
        <rFont val="Cordia New"/>
        <family val="2"/>
      </rPr>
      <t xml:space="preserve"> 11.2 </t>
    </r>
    <r>
      <rPr>
        <b val="true"/>
        <sz val="14"/>
        <rFont val="Arial"/>
        <family val="0"/>
        <charset val="222"/>
      </rPr>
      <t xml:space="preserve">งานท่อน้ำทิ้ง </t>
    </r>
    <r>
      <rPr>
        <b val="true"/>
        <sz val="14"/>
        <rFont val="Cordia New"/>
        <family val="2"/>
      </rPr>
      <t xml:space="preserve">PVC 8.5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่อ </t>
    </r>
    <r>
      <rPr>
        <sz val="14"/>
        <rFont val="Cordia New"/>
        <family val="2"/>
      </rPr>
      <t xml:space="preserve">Ø 2" CLASS 8.5</t>
    </r>
  </si>
  <si>
    <r>
      <rPr>
        <sz val="14"/>
        <rFont val="Cordia New"/>
        <family val="2"/>
      </rPr>
      <t xml:space="preserve"> -  </t>
    </r>
    <r>
      <rPr>
        <sz val="14"/>
        <rFont val="Arial"/>
        <family val="0"/>
        <charset val="222"/>
      </rPr>
      <t xml:space="preserve">สามทาง </t>
    </r>
    <r>
      <rPr>
        <sz val="14"/>
        <rFont val="Cordia New"/>
        <family val="2"/>
      </rPr>
      <t xml:space="preserve">Y </t>
    </r>
    <r>
      <rPr>
        <sz val="14"/>
        <rFont val="Arial"/>
        <family val="0"/>
        <charset val="222"/>
      </rPr>
      <t xml:space="preserve">ท่อ </t>
    </r>
    <r>
      <rPr>
        <sz val="14"/>
        <rFont val="Cordia New"/>
        <family val="2"/>
      </rPr>
      <t xml:space="preserve">Ø 4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ต่อตรงลด ท่อ </t>
    </r>
    <r>
      <rPr>
        <sz val="14"/>
        <rFont val="Cordia New"/>
        <family val="2"/>
      </rPr>
      <t xml:space="preserve">Ø 4" x 2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่อ  </t>
    </r>
    <r>
      <rPr>
        <sz val="14"/>
        <rFont val="Cordia New"/>
        <family val="2"/>
      </rPr>
      <t xml:space="preserve">Ø 1 1/2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ข้องอ </t>
    </r>
    <r>
      <rPr>
        <sz val="14"/>
        <rFont val="Cordia New"/>
        <family val="2"/>
      </rPr>
      <t xml:space="preserve">90 </t>
    </r>
    <r>
      <rPr>
        <sz val="14"/>
        <rFont val="Arial"/>
        <family val="0"/>
        <charset val="222"/>
      </rPr>
      <t xml:space="preserve">องศา ท่อ </t>
    </r>
    <r>
      <rPr>
        <sz val="14"/>
        <rFont val="Cordia New"/>
        <family val="2"/>
      </rPr>
      <t xml:space="preserve">Ø  2"</t>
    </r>
  </si>
  <si>
    <r>
      <rPr>
        <sz val="14"/>
        <rFont val="Cordia New"/>
        <family val="2"/>
      </rPr>
      <t xml:space="preserve"> - FD. </t>
    </r>
    <r>
      <rPr>
        <sz val="14"/>
        <rFont val="Arial"/>
        <family val="0"/>
        <charset val="222"/>
      </rPr>
      <t xml:space="preserve">ท่อ </t>
    </r>
    <r>
      <rPr>
        <sz val="14"/>
        <rFont val="Cordia New"/>
        <family val="2"/>
      </rPr>
      <t xml:space="preserve">Ø 2"</t>
    </r>
  </si>
  <si>
    <r>
      <rPr>
        <sz val="14"/>
        <rFont val="Cordia New"/>
        <family val="2"/>
      </rPr>
      <t xml:space="preserve"> - FCO. </t>
    </r>
    <r>
      <rPr>
        <sz val="14"/>
        <rFont val="Arial"/>
        <family val="0"/>
        <charset val="222"/>
      </rPr>
      <t xml:space="preserve">ท่อ </t>
    </r>
    <r>
      <rPr>
        <sz val="14"/>
        <rFont val="Cordia New"/>
        <family val="2"/>
      </rPr>
      <t xml:space="preserve">Ø 2"</t>
    </r>
  </si>
  <si>
    <r>
      <rPr>
        <b val="true"/>
        <sz val="14"/>
        <rFont val="Cordia New"/>
        <family val="2"/>
      </rPr>
      <t xml:space="preserve"> 11.3 </t>
    </r>
    <r>
      <rPr>
        <b val="true"/>
        <sz val="14"/>
        <rFont val="Arial"/>
        <family val="0"/>
        <charset val="222"/>
      </rPr>
      <t xml:space="preserve">งานท่ออากาศ </t>
    </r>
    <r>
      <rPr>
        <b val="true"/>
        <sz val="14"/>
        <rFont val="Cordia New"/>
        <family val="2"/>
      </rPr>
      <t xml:space="preserve">PVC 8.5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่อ </t>
    </r>
    <r>
      <rPr>
        <sz val="14"/>
        <rFont val="Cordia New"/>
        <family val="2"/>
      </rPr>
      <t xml:space="preserve">Ø 2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ามทางลด ท่อ </t>
    </r>
    <r>
      <rPr>
        <sz val="14"/>
        <rFont val="Cordia New"/>
        <family val="2"/>
      </rPr>
      <t xml:space="preserve">Ø 4"x2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่อต่อตรง </t>
    </r>
    <r>
      <rPr>
        <sz val="14"/>
        <rFont val="Cordia New"/>
        <family val="2"/>
      </rPr>
      <t xml:space="preserve">Ø 2"</t>
    </r>
  </si>
  <si>
    <r>
      <rPr>
        <sz val="14"/>
        <rFont val="Cordia New"/>
        <family val="2"/>
      </rPr>
      <t xml:space="preserve"> -  </t>
    </r>
    <r>
      <rPr>
        <sz val="14"/>
        <rFont val="Arial"/>
        <family val="0"/>
        <charset val="222"/>
      </rPr>
      <t xml:space="preserve">ข้องอ </t>
    </r>
    <r>
      <rPr>
        <sz val="14"/>
        <rFont val="Cordia New"/>
        <family val="2"/>
      </rPr>
      <t xml:space="preserve">90 </t>
    </r>
    <r>
      <rPr>
        <sz val="14"/>
        <rFont val="Arial"/>
        <family val="0"/>
        <charset val="222"/>
      </rPr>
      <t xml:space="preserve">องศา ท่อ </t>
    </r>
    <r>
      <rPr>
        <sz val="14"/>
        <rFont val="Cordia New"/>
        <family val="2"/>
      </rPr>
      <t xml:space="preserve">Ø 2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่ออากาศน้ำทิ้ง</t>
    </r>
  </si>
  <si>
    <t xml:space="preserve">จุด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่ออากาศซักโครก</t>
    </r>
  </si>
  <si>
    <r>
      <rPr>
        <sz val="14"/>
        <rFont val="Cordia New"/>
        <family val="2"/>
      </rPr>
      <t xml:space="preserve"> -  AVC. </t>
    </r>
    <r>
      <rPr>
        <sz val="14"/>
        <rFont val="Arial"/>
        <family val="0"/>
        <charset val="222"/>
      </rPr>
      <t xml:space="preserve">ท่อ </t>
    </r>
    <r>
      <rPr>
        <sz val="14"/>
        <rFont val="Cordia New"/>
        <family val="2"/>
      </rPr>
      <t xml:space="preserve">Ø 2"</t>
    </r>
  </si>
  <si>
    <r>
      <rPr>
        <b val="true"/>
        <sz val="14"/>
        <rFont val="Cordia New"/>
        <family val="2"/>
      </rPr>
      <t xml:space="preserve"> 11.4 </t>
    </r>
    <r>
      <rPr>
        <b val="true"/>
        <sz val="14"/>
        <rFont val="Arial"/>
        <family val="0"/>
        <charset val="222"/>
      </rPr>
      <t xml:space="preserve">งานท่อประปา </t>
    </r>
    <r>
      <rPr>
        <b val="true"/>
        <sz val="14"/>
        <rFont val="Cordia New"/>
        <family val="2"/>
      </rPr>
      <t xml:space="preserve">13.5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่อ </t>
    </r>
    <r>
      <rPr>
        <sz val="14"/>
        <rFont val="Cordia New"/>
        <family val="2"/>
      </rPr>
      <t xml:space="preserve">Ø 1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่อ </t>
    </r>
    <r>
      <rPr>
        <sz val="14"/>
        <rFont val="Cordia New"/>
        <family val="2"/>
      </rPr>
      <t xml:space="preserve">Ø 3/4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่อ </t>
    </r>
    <r>
      <rPr>
        <sz val="14"/>
        <rFont val="Cordia New"/>
        <family val="2"/>
      </rPr>
      <t xml:space="preserve">Ø 1/2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ามทางลด ท่อ </t>
    </r>
    <r>
      <rPr>
        <sz val="14"/>
        <rFont val="Cordia New"/>
        <family val="2"/>
      </rPr>
      <t xml:space="preserve">Ø 3/4" </t>
    </r>
    <r>
      <rPr>
        <sz val="14"/>
        <rFont val="Arial"/>
        <family val="0"/>
        <charset val="222"/>
      </rPr>
      <t xml:space="preserve">ลด </t>
    </r>
    <r>
      <rPr>
        <sz val="14"/>
        <rFont val="Cordia New"/>
        <family val="2"/>
      </rPr>
      <t xml:space="preserve">1/2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ข้องอ </t>
    </r>
    <r>
      <rPr>
        <sz val="14"/>
        <rFont val="Cordia New"/>
        <family val="2"/>
      </rPr>
      <t xml:space="preserve">90 </t>
    </r>
    <r>
      <rPr>
        <sz val="14"/>
        <rFont val="Arial"/>
        <family val="0"/>
        <charset val="222"/>
      </rPr>
      <t xml:space="preserve">องศา ท่อ </t>
    </r>
    <r>
      <rPr>
        <sz val="14"/>
        <rFont val="Cordia New"/>
        <family val="2"/>
      </rPr>
      <t xml:space="preserve">Ø 2"</t>
    </r>
  </si>
  <si>
    <r>
      <rPr>
        <sz val="14"/>
        <rFont val="Cordia New"/>
        <family val="2"/>
      </rPr>
      <t xml:space="preserve"> -  </t>
    </r>
    <r>
      <rPr>
        <sz val="14"/>
        <rFont val="Arial"/>
        <family val="0"/>
        <charset val="222"/>
      </rPr>
      <t xml:space="preserve">ข้องอ </t>
    </r>
    <r>
      <rPr>
        <sz val="14"/>
        <rFont val="Cordia New"/>
        <family val="2"/>
      </rPr>
      <t xml:space="preserve">90 </t>
    </r>
    <r>
      <rPr>
        <sz val="14"/>
        <rFont val="Arial"/>
        <family val="0"/>
        <charset val="222"/>
      </rPr>
      <t xml:space="preserve">องศ ท่อ </t>
    </r>
    <r>
      <rPr>
        <sz val="14"/>
        <rFont val="Cordia New"/>
        <family val="2"/>
      </rPr>
      <t xml:space="preserve">Ø 1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ข้องอ </t>
    </r>
    <r>
      <rPr>
        <sz val="14"/>
        <rFont val="Cordia New"/>
        <family val="2"/>
      </rPr>
      <t xml:space="preserve">90 </t>
    </r>
    <r>
      <rPr>
        <sz val="14"/>
        <rFont val="Arial"/>
        <family val="0"/>
        <charset val="222"/>
      </rPr>
      <t xml:space="preserve">องศา ท่อ </t>
    </r>
    <r>
      <rPr>
        <sz val="14"/>
        <rFont val="Cordia New"/>
        <family val="2"/>
      </rPr>
      <t xml:space="preserve">Ø 1/2" </t>
    </r>
    <r>
      <rPr>
        <sz val="14"/>
        <rFont val="Arial"/>
        <family val="0"/>
        <charset val="222"/>
      </rPr>
      <t xml:space="preserve">เกลียวนทองเหลือง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ต่อตรง ท่อ </t>
    </r>
    <r>
      <rPr>
        <sz val="14"/>
        <rFont val="Cordia New"/>
        <family val="2"/>
      </rPr>
      <t xml:space="preserve">Ø 2" </t>
    </r>
    <r>
      <rPr>
        <sz val="14"/>
        <rFont val="Arial"/>
        <family val="0"/>
        <charset val="222"/>
      </rPr>
      <t xml:space="preserve">เกลียวนอก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ต่อตรงลด ท่อ </t>
    </r>
    <r>
      <rPr>
        <sz val="14"/>
        <rFont val="Cordia New"/>
        <family val="2"/>
      </rPr>
      <t xml:space="preserve">Ø 1" x3/4"</t>
    </r>
  </si>
  <si>
    <r>
      <rPr>
        <sz val="14"/>
        <rFont val="Cordia New"/>
        <family val="2"/>
      </rPr>
      <t xml:space="preserve"> - GATE VALVE </t>
    </r>
    <r>
      <rPr>
        <sz val="14"/>
        <rFont val="Arial"/>
        <family val="0"/>
        <charset val="222"/>
      </rPr>
      <t xml:space="preserve">ประตูน้ำ </t>
    </r>
    <r>
      <rPr>
        <sz val="14"/>
        <rFont val="Cordia New"/>
        <family val="2"/>
      </rPr>
      <t xml:space="preserve">Ø 2"</t>
    </r>
  </si>
  <si>
    <r>
      <rPr>
        <sz val="14"/>
        <rFont val="Cordia New"/>
        <family val="2"/>
      </rPr>
      <t xml:space="preserve"> - GATE VALVE </t>
    </r>
    <r>
      <rPr>
        <sz val="14"/>
        <rFont val="Arial"/>
        <family val="0"/>
        <charset val="222"/>
      </rPr>
      <t xml:space="preserve">ประตูน้ำ </t>
    </r>
    <r>
      <rPr>
        <sz val="14"/>
        <rFont val="Cordia New"/>
        <family val="2"/>
      </rPr>
      <t xml:space="preserve">Ø 1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วิงเช็ควาล์ว </t>
    </r>
    <r>
      <rPr>
        <sz val="14"/>
        <rFont val="Cordia New"/>
        <family val="2"/>
      </rPr>
      <t xml:space="preserve">Ø 2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วิงเช็ควาล์ว </t>
    </r>
    <r>
      <rPr>
        <sz val="14"/>
        <rFont val="Cordia New"/>
        <family val="2"/>
      </rPr>
      <t xml:space="preserve">Ø 1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๊อกน้ำ ท่อ </t>
    </r>
    <r>
      <rPr>
        <sz val="14"/>
        <rFont val="Cordia New"/>
        <family val="2"/>
      </rPr>
      <t xml:space="preserve">Ø 1/2"</t>
    </r>
  </si>
  <si>
    <r>
      <rPr>
        <sz val="14"/>
        <rFont val="Arial"/>
        <family val="0"/>
        <charset val="222"/>
      </rPr>
      <t xml:space="preserve"> ค่าอุปกรณ์ยึดแขวนท่อ รายการที่ </t>
    </r>
    <r>
      <rPr>
        <sz val="14"/>
        <rFont val="Cordia New"/>
        <family val="2"/>
      </rPr>
      <t xml:space="preserve">11.1-11.4</t>
    </r>
  </si>
  <si>
    <t xml:space="preserve">LOT</t>
  </si>
  <si>
    <r>
      <rPr>
        <sz val="14"/>
        <rFont val="Arial"/>
        <family val="0"/>
        <charset val="222"/>
      </rPr>
      <t xml:space="preserve"> ค่าทดสอบท่อ รายการที่ </t>
    </r>
    <r>
      <rPr>
        <sz val="14"/>
        <rFont val="Cordia New"/>
        <family val="2"/>
      </rPr>
      <t xml:space="preserve">11.1-11.4</t>
    </r>
  </si>
  <si>
    <r>
      <rPr>
        <b val="true"/>
        <sz val="14"/>
        <rFont val="Cordia New"/>
        <family val="2"/>
      </rPr>
      <t xml:space="preserve"> 11.5 </t>
    </r>
    <r>
      <rPr>
        <b val="true"/>
        <sz val="14"/>
        <rFont val="Arial"/>
        <family val="0"/>
        <charset val="222"/>
      </rPr>
      <t xml:space="preserve">งานระบบน้ำดี บำบัดน้ำเสีย และเครื่องสูบน้ำ</t>
    </r>
  </si>
  <si>
    <r>
      <rPr>
        <sz val="14"/>
        <rFont val="Cordia New"/>
        <family val="2"/>
      </rPr>
      <t xml:space="preserve"> -  </t>
    </r>
    <r>
      <rPr>
        <sz val="14"/>
        <rFont val="Arial"/>
        <family val="0"/>
        <charset val="222"/>
      </rPr>
      <t xml:space="preserve">เครื่องปั้มน้ำอัตโนมัติแรงดันคงที่ ขนาดไม่น้อยกว่า </t>
    </r>
    <r>
      <rPr>
        <sz val="14"/>
        <rFont val="Cordia New"/>
        <family val="2"/>
      </rPr>
      <t xml:space="preserve">400 W. 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ถังบำบัดน้ำเสียรวมแบบเกรอะและกรอง ไม่มีระบบอัดอากาศ ขนาด </t>
    </r>
    <r>
      <rPr>
        <sz val="14"/>
        <rFont val="Cordia New"/>
        <family val="2"/>
      </rPr>
      <t xml:space="preserve">4,000 </t>
    </r>
    <r>
      <rPr>
        <sz val="14"/>
        <rFont val="Arial"/>
        <family val="0"/>
        <charset val="222"/>
      </rPr>
      <t xml:space="preserve">ลิตร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ถังเก็บน้ำสำเร็จรูป โพลิเมอร์ ชนิดบนดิน ขนาดจุ </t>
    </r>
    <r>
      <rPr>
        <sz val="14"/>
        <rFont val="Cordia New"/>
        <family val="2"/>
      </rPr>
      <t xml:space="preserve">3,000 </t>
    </r>
    <r>
      <rPr>
        <sz val="14"/>
        <rFont val="Arial"/>
        <family val="0"/>
        <charset val="222"/>
      </rPr>
      <t xml:space="preserve">ลิตร</t>
    </r>
  </si>
  <si>
    <t xml:space="preserve">ใบ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ท่นรองรับถังเก็บน้ำ ขนาด </t>
    </r>
    <r>
      <rPr>
        <sz val="14"/>
        <rFont val="Cordia New"/>
        <family val="2"/>
      </rPr>
      <t xml:space="preserve">2.50 x 5.0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0.2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    เสริมเหล็ก </t>
    </r>
    <r>
      <rPr>
        <sz val="14"/>
        <rFont val="Cordia New"/>
        <family val="2"/>
      </rPr>
      <t xml:space="preserve">WIRE MESH Ø 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@ 0.15x0.15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บ่อพักน้ำ ค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</t>
    </r>
    <r>
      <rPr>
        <sz val="14"/>
        <color rgb="FF000000"/>
        <rFont val="Cordia New"/>
        <family val="2"/>
      </rPr>
      <t xml:space="preserve">. MH.1 </t>
    </r>
    <r>
      <rPr>
        <sz val="14"/>
        <color rgb="FF000000"/>
        <rFont val="Arial"/>
        <family val="0"/>
        <charset val="222"/>
      </rPr>
      <t xml:space="preserve">ฝา คสล</t>
    </r>
    <r>
      <rPr>
        <sz val="14"/>
        <color rgb="FF000000"/>
        <rFont val="Cordia New"/>
        <family val="2"/>
      </rPr>
      <t xml:space="preserve">..</t>
    </r>
  </si>
  <si>
    <t xml:space="preserve">บ่อ</t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บ่อพักน้ำ ค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</t>
    </r>
    <r>
      <rPr>
        <sz val="14"/>
        <color rgb="FF000000"/>
        <rFont val="Cordia New"/>
        <family val="2"/>
      </rPr>
      <t xml:space="preserve">. MH.2 </t>
    </r>
    <r>
      <rPr>
        <sz val="14"/>
        <color rgb="FF000000"/>
        <rFont val="Arial"/>
        <family val="0"/>
        <charset val="222"/>
      </rPr>
      <t xml:space="preserve">ฝา คสล</t>
    </r>
    <r>
      <rPr>
        <sz val="14"/>
        <color rgb="FF000000"/>
        <rFont val="Cordia New"/>
        <family val="2"/>
      </rPr>
      <t xml:space="preserve">..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บ่อดักขยะ</t>
    </r>
    <r>
      <rPr>
        <sz val="14"/>
        <color rgb="FF000000"/>
        <rFont val="Cordia New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ไขมัน ค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</t>
    </r>
    <r>
      <rPr>
        <sz val="14"/>
        <color rgb="FF000000"/>
        <rFont val="Cordia New"/>
        <family val="2"/>
      </rPr>
      <t xml:space="preserve">. MH.3 </t>
    </r>
    <r>
      <rPr>
        <sz val="14"/>
        <color rgb="FF000000"/>
        <rFont val="Arial"/>
        <family val="0"/>
        <charset val="222"/>
      </rPr>
      <t xml:space="preserve">ฝา คสล</t>
    </r>
    <r>
      <rPr>
        <sz val="14"/>
        <color rgb="FF000000"/>
        <rFont val="Cordia New"/>
        <family val="2"/>
      </rPr>
      <t xml:space="preserve">.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่อ ค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Cordia New"/>
        <family val="2"/>
      </rPr>
      <t xml:space="preserve">. Ø 0.30 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x 1.0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พร้อมฐานรองและปูนรอยต่อ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่อ พีวีซี </t>
    </r>
    <r>
      <rPr>
        <sz val="14"/>
        <rFont val="Cordia New"/>
        <family val="2"/>
      </rPr>
      <t xml:space="preserve">Ø 8 </t>
    </r>
    <r>
      <rPr>
        <sz val="14"/>
        <rFont val="Arial"/>
        <family val="0"/>
        <charset val="222"/>
      </rPr>
      <t xml:space="preserve">นิ้ว ชั้น </t>
    </r>
    <r>
      <rPr>
        <sz val="14"/>
        <rFont val="Cordia New"/>
        <family val="2"/>
      </rPr>
      <t xml:space="preserve">8.5</t>
    </r>
  </si>
  <si>
    <r>
      <rPr>
        <b val="true"/>
        <sz val="14"/>
        <rFont val="Cordia New"/>
        <family val="2"/>
      </rPr>
      <t xml:space="preserve"> 11.6 </t>
    </r>
    <r>
      <rPr>
        <b val="true"/>
        <sz val="14"/>
        <rFont val="Arial"/>
        <family val="0"/>
        <charset val="222"/>
      </rPr>
      <t xml:space="preserve">รางระบายน้ำ คสล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กว้าง </t>
    </r>
    <r>
      <rPr>
        <b val="true"/>
        <sz val="14"/>
        <rFont val="Cordia New"/>
        <family val="2"/>
      </rPr>
      <t xml:space="preserve">0.5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งานขุดดิน ดินถม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รายหยาบ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คอนกรีตหยาบ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คอนกรีตสำเร็จรูป </t>
    </r>
    <r>
      <rPr>
        <sz val="14"/>
        <rFont val="Cordia New"/>
        <family val="2"/>
      </rPr>
      <t xml:space="preserve">(210 Ksc. </t>
    </r>
    <r>
      <rPr>
        <sz val="14"/>
        <rFont val="Arial"/>
        <family val="0"/>
        <charset val="222"/>
      </rPr>
      <t xml:space="preserve">ทรงกระบอก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แบบ </t>
    </r>
    <r>
      <rPr>
        <sz val="14"/>
        <rFont val="Cordia New"/>
        <family val="2"/>
      </rPr>
      <t xml:space="preserve">(40%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ค่าแรงไม้แบบ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ตะปูคละ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หล็ก </t>
    </r>
    <r>
      <rPr>
        <sz val="14"/>
        <rFont val="Cordia New"/>
        <family val="2"/>
      </rPr>
      <t xml:space="preserve">RB 9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ลวดผูกเหล็ก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ารางระบายน้ำ ขนาด </t>
    </r>
    <r>
      <rPr>
        <sz val="14"/>
        <rFont val="Cordia New"/>
        <family val="2"/>
      </rPr>
      <t xml:space="preserve">0.38 x1.0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เหล็ก </t>
    </r>
    <r>
      <rPr>
        <sz val="14"/>
        <rFont val="Cordia New"/>
        <family val="2"/>
      </rPr>
      <t xml:space="preserve">FB.50 x4.5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หล็กฉาก </t>
    </r>
    <r>
      <rPr>
        <sz val="14"/>
        <rFont val="Cordia New"/>
        <family val="2"/>
      </rPr>
      <t xml:space="preserve">50x50x5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ยาวรวม </t>
    </r>
    <r>
      <rPr>
        <sz val="14"/>
        <rFont val="Cordia New"/>
        <family val="2"/>
      </rPr>
      <t xml:space="preserve">294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</si>
  <si>
    <t xml:space="preserve">รวมหมวดงานระบบประปาและสุขาภิบาล</t>
  </si>
  <si>
    <t xml:space="preserve"> หมวดงานทาสี</t>
  </si>
  <si>
    <r>
      <rPr>
        <sz val="14"/>
        <rFont val="Cordia New"/>
        <family val="2"/>
      </rPr>
      <t xml:space="preserve"> 12.1  </t>
    </r>
    <r>
      <rPr>
        <sz val="14"/>
        <rFont val="Arial"/>
        <family val="0"/>
        <charset val="222"/>
      </rPr>
      <t xml:space="preserve">งานขูดลอกสี พร้อมล้างทำความสะอาด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ผ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และ ผ</t>
    </r>
    <r>
      <rPr>
        <sz val="14"/>
        <rFont val="Cordia New"/>
        <family val="2"/>
      </rPr>
      <t xml:space="preserve">3)</t>
    </r>
  </si>
  <si>
    <r>
      <rPr>
        <sz val="14"/>
        <rFont val="Cordia New"/>
        <family val="2"/>
      </rPr>
      <t xml:space="preserve"> 12.2 </t>
    </r>
    <r>
      <rPr>
        <sz val="14"/>
        <rFont val="Arial"/>
        <family val="0"/>
        <charset val="222"/>
      </rPr>
      <t xml:space="preserve">งานทาสีรองพื้นพิเศษ งานโลหะเก่าขึ้นสนิม</t>
    </r>
    <r>
      <rPr>
        <sz val="14"/>
        <rFont val="Cordia New"/>
        <family val="2"/>
      </rPr>
      <t xml:space="preserve">,</t>
    </r>
    <r>
      <rPr>
        <sz val="14"/>
        <rFont val="Arial"/>
        <family val="0"/>
        <charset val="222"/>
      </rPr>
      <t xml:space="preserve">งานโลหะเหล็กใหม่</t>
    </r>
  </si>
  <si>
    <r>
      <rPr>
        <sz val="14"/>
        <rFont val="Cordia New"/>
        <family val="2"/>
      </rPr>
      <t xml:space="preserve"> 12.3 </t>
    </r>
    <r>
      <rPr>
        <sz val="14"/>
        <rFont val="Arial"/>
        <family val="0"/>
        <charset val="222"/>
      </rPr>
      <t xml:space="preserve">งานทาสีน้ำมัน</t>
    </r>
  </si>
  <si>
    <r>
      <rPr>
        <sz val="14"/>
        <rFont val="Cordia New"/>
        <family val="2"/>
      </rPr>
      <t xml:space="preserve"> 12.4 </t>
    </r>
    <r>
      <rPr>
        <sz val="14"/>
        <rFont val="Arial"/>
        <family val="0"/>
        <charset val="222"/>
      </rPr>
      <t xml:space="preserve">งานทาสีน้ำอะครีลิค </t>
    </r>
    <r>
      <rPr>
        <sz val="14"/>
        <rFont val="Cordia New"/>
        <family val="2"/>
      </rPr>
      <t xml:space="preserve">100%  (</t>
    </r>
    <r>
      <rPr>
        <sz val="14"/>
        <rFont val="Arial"/>
        <family val="0"/>
        <charset val="222"/>
      </rPr>
      <t xml:space="preserve">ผนัง</t>
    </r>
    <r>
      <rPr>
        <sz val="14"/>
        <rFont val="Cordia New"/>
        <family val="2"/>
      </rPr>
      <t xml:space="preserve">+</t>
    </r>
    <r>
      <rPr>
        <sz val="14"/>
        <rFont val="Arial"/>
        <family val="0"/>
        <charset val="222"/>
      </rPr>
      <t xml:space="preserve">ฝ้าเพดาน</t>
    </r>
    <r>
      <rPr>
        <sz val="14"/>
        <rFont val="Cordia New"/>
        <family val="2"/>
      </rPr>
      <t xml:space="preserve">)</t>
    </r>
  </si>
  <si>
    <t xml:space="preserve">รวมหมวดงานทาสี</t>
  </si>
  <si>
    <t xml:space="preserve"> หมวดงานระบบป้องกันฟ้าผ่า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ชุดหัวล่อฟ้า ครอบคลุมพื้นที่ไม่น้อยกว่า </t>
    </r>
    <r>
      <rPr>
        <sz val="14"/>
        <rFont val="Cordia New"/>
        <family val="2"/>
      </rPr>
      <t xml:space="preserve">60 </t>
    </r>
    <r>
      <rPr>
        <sz val="14"/>
        <rFont val="Arial"/>
        <family val="0"/>
        <charset val="222"/>
      </rPr>
      <t xml:space="preserve">เมตร พร้อมชุดเสา</t>
    </r>
  </si>
  <si>
    <t xml:space="preserve"> - 70 sq.mm.THW.in 25mm.Dia.PVC DOWN CONDUCTOR IN COLUM</t>
  </si>
  <si>
    <t xml:space="preserve"> - CONNECTING  POINT</t>
  </si>
  <si>
    <t xml:space="preserve"> - PVC. 15 mm.</t>
  </si>
  <si>
    <t xml:space="preserve"> - 5/8"-10'COPPER CLAD GROUND ROD </t>
  </si>
  <si>
    <t xml:space="preserve"> - ACCESSORIES</t>
  </si>
  <si>
    <t xml:space="preserve">งาน</t>
  </si>
  <si>
    <t xml:space="preserve">รวมหมวดงานระบบป้องกันฟ้าผ่า</t>
  </si>
  <si>
    <t xml:space="preserve"> หมวดงานระบบไฟฟ้าภายนอก</t>
  </si>
  <si>
    <r>
      <rPr>
        <sz val="14"/>
        <color rgb="FF000000"/>
        <rFont val="Cordia New"/>
        <family val="2"/>
      </rPr>
      <t xml:space="preserve">  - </t>
    </r>
    <r>
      <rPr>
        <sz val="14"/>
        <color rgb="FF000000"/>
        <rFont val="Arial"/>
        <family val="0"/>
        <charset val="222"/>
      </rPr>
      <t xml:space="preserve">หม้อแปลงไฟฟ้า ขนาด </t>
    </r>
    <r>
      <rPr>
        <sz val="14"/>
        <color rgb="FF000000"/>
        <rFont val="Cordia New"/>
        <family val="2"/>
      </rPr>
      <t xml:space="preserve">100 KVA TRASFORMER 3 </t>
    </r>
    <r>
      <rPr>
        <sz val="14"/>
        <color rgb="FF000000"/>
        <rFont val="Arial"/>
        <family val="0"/>
        <charset val="222"/>
      </rPr>
      <t xml:space="preserve">เฟส </t>
    </r>
  </si>
  <si>
    <t xml:space="preserve">     ประกันและประสานงานกับการไฟฟ้า รวมค่าตรวจสอบ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สาไฟฟ้าแรงสูง คอร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สูง </t>
    </r>
    <r>
      <rPr>
        <sz val="14"/>
        <rFont val="Cordia New"/>
        <family val="2"/>
      </rPr>
      <t xml:space="preserve">12.00 </t>
    </r>
    <r>
      <rPr>
        <sz val="14"/>
        <rFont val="Arial"/>
        <family val="0"/>
        <charset val="222"/>
      </rPr>
      <t xml:space="preserve">เมตร</t>
    </r>
  </si>
  <si>
    <t xml:space="preserve">ต้น</t>
  </si>
  <si>
    <t xml:space="preserve"> - Drop Out Fuse 27 KV. 100 A</t>
  </si>
  <si>
    <t xml:space="preserve"> - FUSE LINK</t>
  </si>
  <si>
    <t xml:space="preserve"> - LIHTING ARRESTER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ลูกตุ้มหู</t>
    </r>
  </si>
  <si>
    <t xml:space="preserve"> - PREFORMED DEAD END 50 Sq.mm.</t>
  </si>
  <si>
    <r>
      <rPr>
        <sz val="14"/>
        <rFont val="Cordia New"/>
        <family val="2"/>
      </rPr>
      <t xml:space="preserve"> - LINE POST INSULATOR (</t>
    </r>
    <r>
      <rPr>
        <sz val="14"/>
        <rFont val="Arial"/>
        <family val="0"/>
        <charset val="222"/>
      </rPr>
      <t xml:space="preserve">ลูกถ้วยหัวเสา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SUSPENSION INSULATOR (</t>
    </r>
    <r>
      <rPr>
        <sz val="14"/>
        <rFont val="Arial"/>
        <family val="0"/>
        <charset val="222"/>
      </rPr>
      <t xml:space="preserve">ลูกถ้วยแขวน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GLIY WIRE 10" x 3000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M.20 (</t>
    </r>
    <r>
      <rPr>
        <sz val="14"/>
        <rFont val="Arial"/>
        <family val="0"/>
        <charset val="222"/>
      </rPr>
      <t xml:space="preserve">สายโยงยึดเสา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าย </t>
    </r>
    <r>
      <rPr>
        <sz val="14"/>
        <rFont val="Cordia New"/>
        <family val="2"/>
      </rPr>
      <t xml:space="preserve">3x50 Sq.mm. Sac 50 Kv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าย </t>
    </r>
    <r>
      <rPr>
        <sz val="14"/>
        <rFont val="Cordia New"/>
        <family val="2"/>
      </rPr>
      <t xml:space="preserve">4x50 Sq.mm. THW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าย </t>
    </r>
    <r>
      <rPr>
        <sz val="14"/>
        <rFont val="Cordia New"/>
        <family val="2"/>
      </rPr>
      <t xml:space="preserve">4x120 Sq.mm. THW.</t>
    </r>
  </si>
  <si>
    <t xml:space="preserve"> - ALUMINA CERAMIC SPACER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หล็กคอนเคเบิลอากาศ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ทางตรง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คอนสปัน คอร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012x0.12x2.50 </t>
    </r>
    <r>
      <rPr>
        <sz val="14"/>
        <rFont val="Arial"/>
        <family val="0"/>
        <charset val="222"/>
      </rPr>
      <t xml:space="preserve">เมตร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ยึดเสาหม้อแปลง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ล่อฟ้าแรงต่ำ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คอนกรีตหยาบเทโคนเสาไฟฟ้า</t>
    </r>
  </si>
  <si>
    <r>
      <rPr>
        <sz val="14"/>
        <rFont val="Cordia New"/>
        <family val="2"/>
      </rPr>
      <t xml:space="preserve"> - ACCESSORIES </t>
    </r>
    <r>
      <rPr>
        <sz val="14"/>
        <rFont val="Arial"/>
        <family val="0"/>
        <charset val="222"/>
      </rPr>
      <t xml:space="preserve">รวมงานอุปกรณ์สำหรับเสาไฟฟ้าแรงต่ำเดิม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ค่าติดตั้ง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รวมงานรื้อถอนสายไฟฟ้าแรงต่ำเดิม</t>
    </r>
    <r>
      <rPr>
        <sz val="14"/>
        <rFont val="Cordia New"/>
        <family val="2"/>
      </rPr>
      <t xml:space="preserve">)</t>
    </r>
  </si>
  <si>
    <t xml:space="preserve">รวมหมวดงานระบบไฟฟ้าภายนอก</t>
  </si>
  <si>
    <r>
      <rPr>
        <b val="true"/>
        <sz val="14"/>
        <rFont val="Arial"/>
        <family val="0"/>
        <charset val="222"/>
      </rPr>
      <t xml:space="preserve"> หมวดงานอื่นๆ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ถ้ามี</t>
    </r>
    <r>
      <rPr>
        <b val="true"/>
        <sz val="14"/>
        <rFont val="Cord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เพื่อให้ครบถ้วนตามรูปแบบและรายการ</t>
    </r>
  </si>
  <si>
    <r>
      <rPr>
        <sz val="14"/>
        <rFont val="Cordia New"/>
        <family val="2"/>
      </rPr>
      <t xml:space="preserve"> 15.1 </t>
    </r>
    <r>
      <rPr>
        <sz val="14"/>
        <rFont val="Arial"/>
        <family val="0"/>
        <charset val="222"/>
      </rPr>
      <t xml:space="preserve">งานลาน คสล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และถนนทางเชื่อมจากถนนเดิมเข้าตัวอาคาร 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สริมเหล็ก </t>
    </r>
    <r>
      <rPr>
        <sz val="14"/>
        <rFont val="Cordia New"/>
        <family val="2"/>
      </rPr>
      <t xml:space="preserve">WIREMESH Ø 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@ 0.10x0.3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คอนกรีตผสมเสร็จ </t>
    </r>
    <r>
      <rPr>
        <sz val="14"/>
        <rFont val="Cordia New"/>
        <family val="2"/>
      </rPr>
      <t xml:space="preserve">(210 Ksc. </t>
    </r>
    <r>
      <rPr>
        <sz val="14"/>
        <rFont val="Arial"/>
        <family val="0"/>
        <charset val="222"/>
      </rPr>
      <t xml:space="preserve">ทรงกระบอก</t>
    </r>
    <r>
      <rPr>
        <sz val="14"/>
        <rFont val="Cordia New"/>
        <family val="2"/>
      </rPr>
      <t xml:space="preserve">)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0.15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หล็ก </t>
    </r>
    <r>
      <rPr>
        <sz val="14"/>
        <rFont val="Cordia New"/>
        <family val="2"/>
      </rPr>
      <t xml:space="preserve">DB Ø 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ยาว </t>
    </r>
    <r>
      <rPr>
        <sz val="14"/>
        <rFont val="Cordia New"/>
        <family val="2"/>
      </rPr>
      <t xml:space="preserve">0.50 </t>
    </r>
    <r>
      <rPr>
        <sz val="14"/>
        <rFont val="Arial"/>
        <family val="0"/>
        <charset val="222"/>
      </rPr>
      <t xml:space="preserve">เมตร </t>
    </r>
    <r>
      <rPr>
        <sz val="14"/>
        <rFont val="Cordia New"/>
        <family val="2"/>
      </rPr>
      <t xml:space="preserve">@ 5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แบบรวมค้ำยัน </t>
    </r>
    <r>
      <rPr>
        <sz val="14"/>
        <rFont val="Cordia New"/>
        <family val="2"/>
      </rPr>
      <t xml:space="preserve">(50%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ค่าแรงไม้แบบรวมค้ำยัน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ตะปู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ขอบ ค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สำเร็จรูป</t>
    </r>
  </si>
  <si>
    <r>
      <rPr>
        <sz val="14"/>
        <rFont val="Cordia New"/>
        <family val="2"/>
      </rPr>
      <t xml:space="preserve"> 15.2 </t>
    </r>
    <r>
      <rPr>
        <sz val="14"/>
        <rFont val="Arial"/>
        <family val="0"/>
        <charset val="222"/>
      </rPr>
      <t xml:space="preserve">งานเสาโคมไฟ โคม </t>
    </r>
    <r>
      <rPr>
        <sz val="14"/>
        <rFont val="Cordia New"/>
        <family val="2"/>
      </rPr>
      <t xml:space="preserve">LED Street Light   </t>
    </r>
    <r>
      <rPr>
        <sz val="14"/>
        <rFont val="Arial"/>
        <family val="0"/>
        <charset val="222"/>
      </rPr>
      <t xml:space="preserve">ชนิดแผงแยก</t>
    </r>
  </si>
  <si>
    <t xml:space="preserve">รวมค่าติดตั้ง</t>
  </si>
  <si>
    <r>
      <rPr>
        <sz val="14"/>
        <rFont val="Arial"/>
        <family val="0"/>
        <charset val="222"/>
      </rPr>
      <t xml:space="preserve"> หลอด </t>
    </r>
    <r>
      <rPr>
        <sz val="14"/>
        <rFont val="Cordia New"/>
        <family val="2"/>
      </rPr>
      <t xml:space="preserve">LED Ultra Bright </t>
    </r>
    <r>
      <rPr>
        <sz val="14"/>
        <rFont val="Arial"/>
        <family val="0"/>
        <charset val="222"/>
      </rPr>
      <t xml:space="preserve">ให้ความเข้มแสงระดับ </t>
    </r>
    <r>
      <rPr>
        <sz val="14"/>
        <rFont val="Cordia New"/>
        <family val="2"/>
      </rPr>
      <t xml:space="preserve">25-30 LUX </t>
    </r>
  </si>
  <si>
    <r>
      <rPr>
        <sz val="14"/>
        <rFont val="Arial"/>
        <family val="0"/>
        <charset val="222"/>
      </rPr>
      <t xml:space="preserve"> ที่ระยะ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เมตร พร้อมฐาน คสล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สำเร็จรูป</t>
    </r>
  </si>
  <si>
    <r>
      <rPr>
        <sz val="14"/>
        <rFont val="Cordia New"/>
        <family val="2"/>
      </rPr>
      <t xml:space="preserve">  15.3 </t>
    </r>
    <r>
      <rPr>
        <sz val="14"/>
        <rFont val="Arial"/>
        <family val="0"/>
        <charset val="222"/>
      </rPr>
      <t xml:space="preserve">งานติดตั้งป้าย ตัวอักษรลอยตัว สูง </t>
    </r>
    <r>
      <rPr>
        <sz val="14"/>
        <rFont val="Cordia New"/>
        <family val="2"/>
      </rPr>
      <t xml:space="preserve">0.8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และโลโก้ ตามที่ระบุ</t>
    </r>
  </si>
  <si>
    <t xml:space="preserve"> การใส่ชื่ออาคารผู้รับจ้างกำหนดภายหลัง  โดยผู้รับจ้างต้อง</t>
  </si>
  <si>
    <r>
      <rPr>
        <sz val="14"/>
        <rFont val="Cordia New"/>
        <family val="2"/>
      </rPr>
      <t xml:space="preserve"> Shop Drawing </t>
    </r>
    <r>
      <rPr>
        <sz val="14"/>
        <rFont val="Arial"/>
        <family val="0"/>
        <charset val="222"/>
      </rPr>
      <t xml:space="preserve">เสนอรูปแบบการติดตั้งภายใต้การเสนอราคาจริง</t>
    </r>
  </si>
  <si>
    <t xml:space="preserve">รวมหมวดงานอื่นๆ</t>
  </si>
  <si>
    <r>
      <rPr>
        <b val="true"/>
        <sz val="14"/>
        <rFont val="Arial"/>
        <family val="0"/>
        <charset val="222"/>
      </rPr>
      <t xml:space="preserve">สรุปผลการประมาณราคาครุภัณฑ์ลอยตัว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จัดซื้อ</t>
    </r>
    <r>
      <rPr>
        <b val="true"/>
        <sz val="14"/>
        <rFont val="Cordia New"/>
        <family val="2"/>
      </rPr>
      <t xml:space="preserve">)</t>
    </r>
  </si>
  <si>
    <t xml:space="preserve">.......................................................</t>
  </si>
  <si>
    <r>
      <rPr>
        <sz val="14"/>
        <rFont val="Arial"/>
        <family val="0"/>
        <charset val="222"/>
      </rPr>
      <t xml:space="preserve">ปร</t>
    </r>
    <r>
      <rPr>
        <sz val="14"/>
        <rFont val="Cordia New"/>
        <family val="2"/>
      </rPr>
      <t xml:space="preserve">.4 (</t>
    </r>
    <r>
      <rPr>
        <sz val="14"/>
        <rFont val="Arial"/>
        <family val="0"/>
        <charset val="222"/>
      </rPr>
      <t xml:space="preserve">ข</t>
    </r>
    <r>
      <rPr>
        <sz val="14"/>
        <rFont val="Cordia New"/>
        <family val="2"/>
      </rPr>
      <t xml:space="preserve">)</t>
    </r>
  </si>
  <si>
    <t xml:space="preserve">…..................................................</t>
  </si>
  <si>
    <r>
      <rPr>
        <b val="true"/>
        <sz val="14"/>
        <rFont val="Arial"/>
        <family val="0"/>
        <charset val="222"/>
      </rPr>
      <t xml:space="preserve">       ภาษี         </t>
    </r>
    <r>
      <rPr>
        <b val="true"/>
        <sz val="14"/>
        <rFont val="Cordia New"/>
        <family val="2"/>
      </rPr>
      <t xml:space="preserve">7 %</t>
    </r>
  </si>
  <si>
    <t xml:space="preserve">ประเภทงานครุภัณฑ์จัดซื้อพร้อมติดตั้ง</t>
  </si>
  <si>
    <r>
      <rPr>
        <sz val="14"/>
        <rFont val="Arial"/>
        <family val="0"/>
        <charset val="222"/>
      </rPr>
      <t xml:space="preserve">เงินล่วงหน้าจ่าย…</t>
    </r>
    <r>
      <rPr>
        <sz val="14"/>
        <rFont val="Cordia New"/>
        <family val="2"/>
      </rPr>
      <t xml:space="preserve">.……</t>
    </r>
  </si>
  <si>
    <r>
      <rPr>
        <sz val="14"/>
        <rFont val="Arial"/>
        <family val="0"/>
        <charset val="222"/>
      </rPr>
      <t xml:space="preserve">เงินประกันผลงานหัก</t>
    </r>
    <r>
      <rPr>
        <sz val="14"/>
        <rFont val="Cordia New"/>
        <family val="2"/>
      </rPr>
      <t xml:space="preserve">..…</t>
    </r>
  </si>
  <si>
    <r>
      <rPr>
        <sz val="14"/>
        <rFont val="Arial"/>
        <family val="0"/>
        <charset val="222"/>
      </rPr>
      <t xml:space="preserve">ดอกเบี้ยเงินกู้………</t>
    </r>
    <r>
      <rPr>
        <sz val="14"/>
        <rFont val="Cordia New"/>
        <family val="2"/>
      </rPr>
      <t xml:space="preserve">.…..</t>
    </r>
  </si>
  <si>
    <t xml:space="preserve">สถานที่ก่อสร้าง     วิทยาลัยการพัฒนาชุมชน  อำเภอบางละมุง  จังหวัดชลบุรี</t>
  </si>
  <si>
    <r>
      <rPr>
        <sz val="14"/>
        <rFont val="Arial"/>
        <family val="0"/>
        <charset val="222"/>
      </rPr>
      <t xml:space="preserve">ประมาณราคาโดย  …</t>
    </r>
    <r>
      <rPr>
        <sz val="14"/>
        <rFont val="Cordia New"/>
        <family val="2"/>
      </rPr>
      <t xml:space="preserve">...........................................</t>
    </r>
  </si>
  <si>
    <r>
      <rPr>
        <sz val="14"/>
        <rFont val="Arial"/>
        <family val="0"/>
        <charset val="222"/>
      </rPr>
      <t xml:space="preserve">ประมาณราคาเมื่อวันที่ …</t>
    </r>
    <r>
      <rPr>
        <sz val="14"/>
        <rFont val="Cordia New"/>
        <family val="2"/>
      </rPr>
      <t xml:space="preserve">........................................</t>
    </r>
  </si>
  <si>
    <t xml:space="preserve"> หมวดงานระบบปรับอากาศ</t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เครื่องปรับอากาศชนิดแขวน ขนาด </t>
    </r>
    <r>
      <rPr>
        <sz val="14"/>
        <color rgb="FF000000"/>
        <rFont val="Cordia New"/>
        <family val="2"/>
      </rPr>
      <t xml:space="preserve">15,000 </t>
    </r>
    <r>
      <rPr>
        <sz val="14"/>
        <color rgb="FF000000"/>
        <rFont val="Arial"/>
        <family val="0"/>
        <charset val="222"/>
      </rPr>
      <t xml:space="preserve">บีทียู</t>
    </r>
  </si>
  <si>
    <t xml:space="preserve">เครื่อง</t>
  </si>
  <si>
    <r>
      <rPr>
        <sz val="14"/>
        <color rgb="FF000000"/>
        <rFont val="Arial"/>
        <family val="0"/>
        <charset val="222"/>
      </rPr>
      <t xml:space="preserve">    อุปกรณ์ครบชุด</t>
    </r>
    <r>
      <rPr>
        <sz val="14"/>
        <color rgb="FF000000"/>
        <rFont val="Cord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พร้อมติดตั้ง</t>
    </r>
    <r>
      <rPr>
        <sz val="14"/>
        <color rgb="FF000000"/>
        <rFont val="Cordia New"/>
        <family val="2"/>
      </rPr>
      <t xml:space="preserve">) </t>
    </r>
    <r>
      <rPr>
        <sz val="14"/>
        <color rgb="FF000000"/>
        <rFont val="Arial"/>
        <family val="0"/>
        <charset val="222"/>
      </rPr>
      <t xml:space="preserve">ห้องควบคุมและห้องรับรอง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พัดลมอุตสาหกรรมใบดำชนิดติดผนัง ขนาด </t>
    </r>
    <r>
      <rPr>
        <sz val="14"/>
        <color rgb="FF000000"/>
        <rFont val="Cordia New"/>
        <family val="2"/>
      </rPr>
      <t xml:space="preserve">22 </t>
    </r>
    <r>
      <rPr>
        <sz val="14"/>
        <color rgb="FF000000"/>
        <rFont val="Arial"/>
        <family val="0"/>
        <charset val="222"/>
      </rPr>
      <t xml:space="preserve">นิ้ว แบบสายดึง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พัดลมโคจร </t>
    </r>
    <r>
      <rPr>
        <sz val="14"/>
        <color rgb="FF000000"/>
        <rFont val="Cord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นิ้ว มีสวิตช์ปรับความเร็วในตัว </t>
    </r>
    <r>
      <rPr>
        <sz val="14"/>
        <color rgb="FF000000"/>
        <rFont val="Cord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ระดับ</t>
    </r>
  </si>
  <si>
    <t xml:space="preserve">รวมหมวดงานระบบปรับอากาศ</t>
  </si>
  <si>
    <t xml:space="preserve"> หมวดงานระบบภาพ พร้อมติดตั้ง</t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โปรเจคเตอร์ ระดับ </t>
    </r>
    <r>
      <rPr>
        <sz val="14"/>
        <color rgb="FF000000"/>
        <rFont val="Cordia New"/>
        <family val="2"/>
      </rPr>
      <t xml:space="preserve">FullHD 2 x HDMI (WUXGA) 3LCD Projector </t>
    </r>
  </si>
  <si>
    <r>
      <rPr>
        <sz val="12"/>
        <rFont val="Arial"/>
        <family val="0"/>
        <charset val="222"/>
      </rPr>
      <t xml:space="preserve"> เสนอ </t>
    </r>
    <r>
      <rPr>
        <sz val="12"/>
        <rFont val="Cordia New"/>
        <family val="2"/>
      </rPr>
      <t xml:space="preserve">Shop</t>
    </r>
  </si>
  <si>
    <r>
      <rPr>
        <sz val="14"/>
        <color rgb="FF000000"/>
        <rFont val="Cordia New"/>
        <family val="2"/>
      </rPr>
      <t xml:space="preserve">    Wifi Screen Mirroring </t>
    </r>
    <r>
      <rPr>
        <sz val="14"/>
        <color rgb="FF000000"/>
        <rFont val="Arial"/>
        <family val="0"/>
        <charset val="222"/>
      </rPr>
      <t xml:space="preserve">ขนาด </t>
    </r>
    <r>
      <rPr>
        <sz val="14"/>
        <color rgb="FF000000"/>
        <rFont val="Cordia New"/>
        <family val="2"/>
      </rPr>
      <t xml:space="preserve">5,000 ANSI Lumens</t>
    </r>
  </si>
  <si>
    <t xml:space="preserve">การติดตั้ง</t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จอรับภาพชนิดมอเตอร์ไฟฟ้า ขนาดเส้นทแยงมุม </t>
    </r>
    <r>
      <rPr>
        <sz val="14"/>
        <color rgb="FF000000"/>
        <rFont val="Cordia New"/>
        <family val="2"/>
      </rPr>
      <t xml:space="preserve">180 </t>
    </r>
    <r>
      <rPr>
        <sz val="14"/>
        <color rgb="FF000000"/>
        <rFont val="Arial"/>
        <family val="0"/>
        <charset val="222"/>
      </rPr>
      <t xml:space="preserve">นิ้ว</t>
    </r>
  </si>
  <si>
    <t xml:space="preserve">ก่อนดำเนินการ</t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เครื่องรับโทรทัศน์สี </t>
    </r>
    <r>
      <rPr>
        <sz val="14"/>
        <color rgb="FF000000"/>
        <rFont val="Cordia New"/>
        <family val="2"/>
      </rPr>
      <t xml:space="preserve">Smart TV UHD 4K </t>
    </r>
    <r>
      <rPr>
        <sz val="14"/>
        <color rgb="FF000000"/>
        <rFont val="Arial"/>
        <family val="0"/>
        <charset val="222"/>
      </rPr>
      <t xml:space="preserve">ขนาด </t>
    </r>
    <r>
      <rPr>
        <sz val="14"/>
        <color rgb="FF000000"/>
        <rFont val="Cordia New"/>
        <family val="2"/>
      </rPr>
      <t xml:space="preserve">50 </t>
    </r>
    <r>
      <rPr>
        <sz val="14"/>
        <color rgb="FF000000"/>
        <rFont val="Arial"/>
        <family val="0"/>
        <charset val="222"/>
      </rPr>
      <t xml:space="preserve">นิ้ว</t>
    </r>
  </si>
  <si>
    <r>
      <rPr>
        <sz val="14"/>
        <color rgb="FF000000"/>
        <rFont val="Arial"/>
        <family val="0"/>
        <charset val="222"/>
      </rPr>
      <t xml:space="preserve">   ระดับความละเอียดจอภาพไม่น้อยกว่า </t>
    </r>
    <r>
      <rPr>
        <sz val="14"/>
        <color rgb="FF000000"/>
        <rFont val="Cordia New"/>
        <family val="2"/>
      </rPr>
      <t xml:space="preserve">3,840 x 2,160 </t>
    </r>
    <r>
      <rPr>
        <sz val="14"/>
        <color rgb="FF000000"/>
        <rFont val="Arial"/>
        <family val="0"/>
        <charset val="222"/>
      </rPr>
      <t xml:space="preserve">พิกเซล </t>
    </r>
  </si>
  <si>
    <r>
      <rPr>
        <sz val="14"/>
        <color rgb="FF000000"/>
        <rFont val="Arial"/>
        <family val="0"/>
        <charset val="222"/>
      </rPr>
      <t xml:space="preserve">  พร้อมชุดขาตั้งเสาสแตนเลสมีล้อเลื่อน รับน้ำหนักได้ไม่น้อยกว่า </t>
    </r>
    <r>
      <rPr>
        <sz val="14"/>
        <color rgb="FF000000"/>
        <rFont val="Cordia New"/>
        <family val="2"/>
      </rPr>
      <t xml:space="preserve">80 </t>
    </r>
    <r>
      <rPr>
        <sz val="14"/>
        <color rgb="FF000000"/>
        <rFont val="Arial"/>
        <family val="0"/>
        <charset val="222"/>
      </rPr>
      <t xml:space="preserve">กก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เครื่องสลับสัญญาณภาพและเสียง </t>
    </r>
    <r>
      <rPr>
        <sz val="14"/>
        <color rgb="FF000000"/>
        <rFont val="Cordia New"/>
        <family val="2"/>
      </rPr>
      <t xml:space="preserve">IN4/OUT4 (VM-04047H)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เครื่องสลับสัญญาณจาก </t>
    </r>
    <r>
      <rPr>
        <sz val="14"/>
        <color rgb="FF000000"/>
        <rFont val="Cordia New"/>
        <family val="2"/>
      </rPr>
      <t xml:space="preserve">HDMI TO LAN </t>
    </r>
    <r>
      <rPr>
        <sz val="14"/>
        <color rgb="FF000000"/>
        <rFont val="Arial"/>
        <family val="0"/>
        <charset val="222"/>
      </rPr>
      <t xml:space="preserve">จาก </t>
    </r>
    <r>
      <rPr>
        <sz val="14"/>
        <color rgb="FF000000"/>
        <rFont val="Cordia New"/>
        <family val="2"/>
      </rPr>
      <t xml:space="preserve">CAT5e  </t>
    </r>
    <r>
      <rPr>
        <sz val="14"/>
        <color rgb="FF000000"/>
        <rFont val="Arial"/>
        <family val="0"/>
        <charset val="222"/>
      </rPr>
      <t xml:space="preserve">หรือ </t>
    </r>
    <r>
      <rPr>
        <sz val="14"/>
        <color rgb="FF000000"/>
        <rFont val="Cordia New"/>
        <family val="2"/>
      </rPr>
      <t xml:space="preserve">CAT6 </t>
    </r>
  </si>
  <si>
    <r>
      <rPr>
        <sz val="14"/>
        <color rgb="FF000000"/>
        <rFont val="Cordia New"/>
        <family val="2"/>
      </rPr>
      <t xml:space="preserve"> (</t>
    </r>
    <r>
      <rPr>
        <sz val="14"/>
        <color rgb="FF000000"/>
        <rFont val="Arial"/>
        <family val="0"/>
        <charset val="222"/>
      </rPr>
      <t xml:space="preserve">ส่ง </t>
    </r>
    <r>
      <rPr>
        <sz val="14"/>
        <color rgb="FF000000"/>
        <rFont val="Cordia New"/>
        <family val="2"/>
      </rPr>
      <t xml:space="preserve">FE-120T/ </t>
    </r>
    <r>
      <rPr>
        <sz val="14"/>
        <color rgb="FF000000"/>
        <rFont val="Arial"/>
        <family val="0"/>
        <charset val="222"/>
      </rPr>
      <t xml:space="preserve">รับ </t>
    </r>
    <r>
      <rPr>
        <sz val="14"/>
        <color rgb="FF000000"/>
        <rFont val="Cordia New"/>
        <family val="2"/>
      </rPr>
      <t xml:space="preserve">FE-120R)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เครื่องคุมไฟ </t>
    </r>
    <r>
      <rPr>
        <sz val="14"/>
        <color rgb="FF000000"/>
        <rFont val="Cord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ช่อง </t>
    </r>
    <r>
      <rPr>
        <sz val="14"/>
        <color rgb="FF000000"/>
        <rFont val="Cord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สำหรับชุดภาพ</t>
    </r>
    <r>
      <rPr>
        <sz val="14"/>
        <color rgb="FF000000"/>
        <rFont val="Cordia New"/>
        <family val="2"/>
      </rPr>
      <t xml:space="preserve">) (PR810V)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สายสัญญาณ </t>
    </r>
    <r>
      <rPr>
        <sz val="14"/>
        <color rgb="FF000000"/>
        <rFont val="Cordia New"/>
        <family val="2"/>
      </rPr>
      <t xml:space="preserve">LAN CAT5e </t>
    </r>
    <r>
      <rPr>
        <sz val="14"/>
        <color rgb="FF000000"/>
        <rFont val="Arial"/>
        <family val="0"/>
        <charset val="222"/>
      </rPr>
      <t xml:space="preserve">หรือ </t>
    </r>
    <r>
      <rPr>
        <sz val="14"/>
        <color rgb="FF000000"/>
        <rFont val="Cordia New"/>
        <family val="2"/>
      </rPr>
      <t xml:space="preserve">CAT6 </t>
    </r>
    <r>
      <rPr>
        <sz val="14"/>
        <color rgb="FF000000"/>
        <rFont val="Arial"/>
        <family val="0"/>
        <charset val="222"/>
      </rPr>
      <t xml:space="preserve">แบบ </t>
    </r>
    <r>
      <rPr>
        <sz val="14"/>
        <color rgb="FF000000"/>
        <rFont val="Cordia New"/>
        <family val="2"/>
      </rPr>
      <t xml:space="preserve">Outdoor (</t>
    </r>
    <r>
      <rPr>
        <sz val="14"/>
        <color rgb="FF000000"/>
        <rFont val="Arial"/>
        <family val="0"/>
        <charset val="222"/>
      </rPr>
      <t xml:space="preserve">เดินราง</t>
    </r>
    <r>
      <rPr>
        <sz val="14"/>
        <color rgb="FF000000"/>
        <rFont val="Cordia New"/>
        <family val="2"/>
      </rPr>
      <t xml:space="preserve">)</t>
    </r>
  </si>
  <si>
    <t xml:space="preserve">ม้วน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ชุดกล้องวงจรปิด </t>
    </r>
    <r>
      <rPr>
        <sz val="14"/>
        <rFont val="Cordia New"/>
        <family val="2"/>
      </rPr>
      <t xml:space="preserve">Speed Dome (DS-2DE7A432IW-AEB(T5)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ครื่องบันทึกภาพ </t>
    </r>
    <r>
      <rPr>
        <sz val="14"/>
        <rFont val="Cordia New"/>
        <family val="2"/>
      </rPr>
      <t xml:space="preserve">IP  4 CH </t>
    </r>
    <r>
      <rPr>
        <sz val="14"/>
        <rFont val="Arial"/>
        <family val="0"/>
        <charset val="222"/>
      </rPr>
      <t xml:space="preserve">พร้อม </t>
    </r>
    <r>
      <rPr>
        <sz val="14"/>
        <rFont val="Cordia New"/>
        <family val="2"/>
      </rPr>
      <t xml:space="preserve">HDD 1 TB.</t>
    </r>
  </si>
  <si>
    <t xml:space="preserve"> - Keyboard Speed Dome (DS-1005KI)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ติดตั้งพร้อมเซ็ทระบบ</t>
    </r>
  </si>
  <si>
    <t xml:space="preserve">รวมหมวดงานระบบภาพ พร้อมติดตั้ง</t>
  </si>
  <si>
    <t xml:space="preserve"> หมวดงานระบบเสียง พร้อมติดตั้ง</t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เครื่องขยายเสียง </t>
    </r>
    <r>
      <rPr>
        <sz val="14"/>
        <color rgb="FF000000"/>
        <rFont val="Cordia New"/>
        <family val="2"/>
      </rPr>
      <t xml:space="preserve">(POWER AMPLIFIER) 2x500 </t>
    </r>
    <r>
      <rPr>
        <sz val="14"/>
        <color rgb="FF000000"/>
        <rFont val="Arial"/>
        <family val="0"/>
        <charset val="222"/>
      </rPr>
      <t xml:space="preserve">วัตต์ </t>
    </r>
    <r>
      <rPr>
        <sz val="14"/>
        <color rgb="FF000000"/>
        <rFont val="Cordia New"/>
        <family val="2"/>
      </rPr>
      <t xml:space="preserve">(PX5)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เครื่องผสมสัญญาณเสียง ขนาด </t>
    </r>
    <r>
      <rPr>
        <sz val="14"/>
        <color rgb="FF000000"/>
        <rFont val="Cordia New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ช่องสัญญาณ </t>
    </r>
    <r>
      <rPr>
        <sz val="14"/>
        <color rgb="FF000000"/>
        <rFont val="Cordia New"/>
        <family val="2"/>
      </rPr>
      <t xml:space="preserve">(MG12XU)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ไมโครโฟนไร้สายมือถือคู่ </t>
    </r>
    <r>
      <rPr>
        <sz val="14"/>
        <color rgb="FF000000"/>
        <rFont val="Cordia New"/>
        <family val="2"/>
      </rPr>
      <t xml:space="preserve">UHF  (SVX288A/PG58-Q12)</t>
    </r>
  </si>
  <si>
    <r>
      <rPr>
        <sz val="14"/>
        <color rgb="FF000000"/>
        <rFont val="Cordia New"/>
        <family val="2"/>
      </rPr>
      <t xml:space="preserve"> - Supercardioid Microphone + </t>
    </r>
    <r>
      <rPr>
        <sz val="14"/>
        <color rgb="FF000000"/>
        <rFont val="Arial"/>
        <family val="0"/>
        <charset val="222"/>
      </rPr>
      <t xml:space="preserve">สายไมค์ </t>
    </r>
    <r>
      <rPr>
        <sz val="14"/>
        <color rgb="FF000000"/>
        <rFont val="Cordia New"/>
        <family val="2"/>
      </rPr>
      <t xml:space="preserve">(SM58 LC)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ชุดลำโพง ขนาด </t>
    </r>
    <r>
      <rPr>
        <sz val="14"/>
        <color rgb="FF000000"/>
        <rFont val="Cord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นิ้ว </t>
    </r>
    <r>
      <rPr>
        <sz val="14"/>
        <color rgb="FF000000"/>
        <rFont val="Cordia New"/>
        <family val="2"/>
      </rPr>
      <t xml:space="preserve">700 </t>
    </r>
    <r>
      <rPr>
        <sz val="14"/>
        <color rgb="FF000000"/>
        <rFont val="Arial"/>
        <family val="0"/>
        <charset val="222"/>
      </rPr>
      <t xml:space="preserve">วัตต์ </t>
    </r>
    <r>
      <rPr>
        <sz val="14"/>
        <color rgb="FF000000"/>
        <rFont val="Cordia New"/>
        <family val="2"/>
      </rPr>
      <t xml:space="preserve">(CBR10)</t>
    </r>
  </si>
  <si>
    <t xml:space="preserve">ตัว</t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เครื่องบันทึกเสียง </t>
    </r>
    <r>
      <rPr>
        <sz val="14"/>
        <color rgb="FF000000"/>
        <rFont val="Cordia New"/>
        <family val="2"/>
      </rPr>
      <t xml:space="preserve">Focasrite : Scarlett 18i20 i</t>
    </r>
  </si>
  <si>
    <t xml:space="preserve"> -  DeviceWell HD Video Switcher </t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ขาไมค์ตั้งพื้น </t>
    </r>
    <r>
      <rPr>
        <sz val="14"/>
        <color rgb="FF000000"/>
        <rFont val="Cordia New"/>
        <family val="2"/>
      </rPr>
      <t xml:space="preserve">(M-6)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ชุดเพลท </t>
    </r>
    <r>
      <rPr>
        <sz val="14"/>
        <color rgb="FF000000"/>
        <rFont val="Cordia New"/>
        <family val="2"/>
      </rPr>
      <t xml:space="preserve">Outlet MIC.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ชุดเพลท </t>
    </r>
    <r>
      <rPr>
        <sz val="14"/>
        <color rgb="FF000000"/>
        <rFont val="Cordia New"/>
        <family val="2"/>
      </rPr>
      <t xml:space="preserve">Outlet Audio IN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ขาเหล็กยึดลำโพงแบบ </t>
    </r>
    <r>
      <rPr>
        <sz val="14"/>
        <color rgb="FF000000"/>
        <rFont val="Cordia New"/>
        <family val="2"/>
      </rPr>
      <t xml:space="preserve">Wall mount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สายสัญญาณ </t>
    </r>
    <r>
      <rPr>
        <sz val="14"/>
        <color rgb="FF000000"/>
        <rFont val="Cordia New"/>
        <family val="2"/>
      </rPr>
      <t xml:space="preserve">Mic. AWG 18 with Gnd.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สายสัญญาณ </t>
    </r>
    <r>
      <rPr>
        <sz val="14"/>
        <color rgb="FF000000"/>
        <rFont val="Cordia New"/>
        <family val="2"/>
      </rPr>
      <t xml:space="preserve">Audio Cable AWG 18 with Gnd.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ท่อ </t>
    </r>
    <r>
      <rPr>
        <sz val="14"/>
        <color rgb="FF000000"/>
        <rFont val="Cordia New"/>
        <family val="2"/>
      </rPr>
      <t xml:space="preserve">Flex 3/4 </t>
    </r>
    <r>
      <rPr>
        <sz val="14"/>
        <color rgb="FF000000"/>
        <rFont val="Arial"/>
        <family val="0"/>
        <charset val="222"/>
      </rPr>
      <t xml:space="preserve">นิ้ว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ราง </t>
    </r>
    <r>
      <rPr>
        <sz val="14"/>
        <color rgb="FF000000"/>
        <rFont val="Cordia New"/>
        <family val="2"/>
      </rPr>
      <t xml:space="preserve">PVC 2 </t>
    </r>
    <r>
      <rPr>
        <sz val="14"/>
        <color rgb="FF000000"/>
        <rFont val="Arial"/>
        <family val="0"/>
        <charset val="222"/>
      </rPr>
      <t xml:space="preserve">นิ้ว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ตู้ </t>
    </r>
    <r>
      <rPr>
        <sz val="14"/>
        <color rgb="FF000000"/>
        <rFont val="Cordia New"/>
        <family val="2"/>
      </rPr>
      <t xml:space="preserve">Close Rack 19 </t>
    </r>
    <r>
      <rPr>
        <sz val="14"/>
        <color rgb="FF000000"/>
        <rFont val="Arial"/>
        <family val="0"/>
        <charset val="222"/>
      </rPr>
      <t xml:space="preserve">นิ้ว </t>
    </r>
    <r>
      <rPr>
        <sz val="14"/>
        <color rgb="FF000000"/>
        <rFont val="Cordia New"/>
        <family val="2"/>
      </rPr>
      <t xml:space="preserve">(QRd-16U Rack)</t>
    </r>
  </si>
  <si>
    <t xml:space="preserve">ตู้</t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ค่าแรงติดตั้งพร้อมเซ็ทระบบ</t>
    </r>
  </si>
  <si>
    <t xml:space="preserve">รวมหมวดงานระบบเสียง พร้อมติดตั้ง</t>
  </si>
  <si>
    <r>
      <rPr>
        <b val="true"/>
        <sz val="14"/>
        <color rgb="FF000000"/>
        <rFont val="Arial"/>
        <family val="0"/>
        <charset val="222"/>
      </rPr>
      <t xml:space="preserve"> หมวดงานครุภัณฑ์จัดซื้อ ลอยตัว </t>
    </r>
    <r>
      <rPr>
        <sz val="14"/>
        <color rgb="FF000000"/>
        <rFont val="Cord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ห้องประชุม</t>
    </r>
    <r>
      <rPr>
        <sz val="14"/>
        <color rgb="FF000000"/>
        <rFont val="Cordia New"/>
        <family val="2"/>
      </rPr>
      <t xml:space="preserve">+</t>
    </r>
    <r>
      <rPr>
        <sz val="14"/>
        <color rgb="FF000000"/>
        <rFont val="Arial"/>
        <family val="0"/>
        <charset val="222"/>
      </rPr>
      <t xml:space="preserve">ห้องควบคุม</t>
    </r>
    <r>
      <rPr>
        <sz val="14"/>
        <color rgb="FF000000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งานเคาเตอร์ </t>
    </r>
    <r>
      <rPr>
        <sz val="14"/>
        <rFont val="Cordia New"/>
        <family val="2"/>
      </rPr>
      <t xml:space="preserve">BF-01 (</t>
    </r>
    <r>
      <rPr>
        <sz val="14"/>
        <rFont val="Arial"/>
        <family val="0"/>
        <charset val="222"/>
      </rPr>
      <t xml:space="preserve">ขนาดตามแบบ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งานชั้นเก็บของ </t>
    </r>
    <r>
      <rPr>
        <sz val="14"/>
        <rFont val="Cordia New"/>
        <family val="2"/>
      </rPr>
      <t xml:space="preserve">BF-02 (</t>
    </r>
    <r>
      <rPr>
        <sz val="14"/>
        <rFont val="Arial"/>
        <family val="0"/>
        <charset val="222"/>
      </rPr>
      <t xml:space="preserve">ขนาดตามแบบ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งานตู้เก็บเอกสารส่วนกลาง </t>
    </r>
    <r>
      <rPr>
        <sz val="14"/>
        <rFont val="Cordia New"/>
        <family val="2"/>
      </rPr>
      <t xml:space="preserve">BF-03 (</t>
    </r>
    <r>
      <rPr>
        <sz val="14"/>
        <rFont val="Arial"/>
        <family val="0"/>
        <charset val="222"/>
      </rPr>
      <t xml:space="preserve">ขนาดตามแบบ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</t>
    </r>
    <r>
      <rPr>
        <sz val="14"/>
        <rFont val="Arial"/>
        <family val="0"/>
        <charset val="222"/>
      </rPr>
      <t xml:space="preserve">งานเคาเตอร์ </t>
    </r>
    <r>
      <rPr>
        <sz val="14"/>
        <rFont val="Cordia New"/>
        <family val="2"/>
      </rPr>
      <t xml:space="preserve">BF-04 (</t>
    </r>
    <r>
      <rPr>
        <sz val="14"/>
        <rFont val="Arial"/>
        <family val="0"/>
        <charset val="222"/>
      </rPr>
      <t xml:space="preserve">ขนาดตามแบบ</t>
    </r>
    <r>
      <rPr>
        <sz val="14"/>
        <rFont val="Cordia New"/>
        <family val="2"/>
      </rPr>
      <t xml:space="preserve">)</t>
    </r>
  </si>
  <si>
    <t xml:space="preserve">รวมงานครุภัณฑ์จัดซื้อ ลอยตัว</t>
  </si>
  <si>
    <t xml:space="preserve"> ถังเคมีดับเพลิง 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ถังดับเพลิงชนิดสารเคมีแห้ง </t>
    </r>
    <r>
      <rPr>
        <sz val="14"/>
        <rFont val="Cordia New"/>
        <family val="2"/>
      </rPr>
      <t xml:space="preserve">ABC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5 </t>
    </r>
    <r>
      <rPr>
        <sz val="14"/>
        <rFont val="Arial"/>
        <family val="0"/>
        <charset val="222"/>
      </rPr>
      <t xml:space="preserve">ปอนด์</t>
    </r>
  </si>
  <si>
    <t xml:space="preserve">ถัง</t>
  </si>
  <si>
    <t xml:space="preserve">รวมหมวดงานถังเคมีดับเพลิง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</t>
  </si>
  <si>
    <t xml:space="preserve">รายการประมาณราคา   งานปรับปรุงอาคารอเนกประสงค์</t>
  </si>
  <si>
    <t xml:space="preserve">สถานที่ก่อสร้าง      วิทยาลัยการพัฒนาชุมชน  อำเภอบางละมุง  จังหวัดชลบุรี</t>
  </si>
  <si>
    <r>
      <rPr>
        <sz val="14"/>
        <rFont val="Arial"/>
        <family val="2"/>
      </rPr>
      <t xml:space="preserve"> แบบเลขที่    วพช</t>
    </r>
    <r>
      <rPr>
        <sz val="14"/>
        <rFont val="Cordia New"/>
        <family val="2"/>
      </rPr>
      <t xml:space="preserve">.02/2566</t>
    </r>
  </si>
  <si>
    <r>
      <rPr>
        <sz val="14"/>
        <rFont val="Arial"/>
        <family val="2"/>
      </rPr>
      <t xml:space="preserve">ประมาณการโดย  </t>
    </r>
    <r>
      <rPr>
        <sz val="14"/>
        <rFont val="Cordia New"/>
        <family val="2"/>
      </rPr>
      <t xml:space="preserve">........................................................ </t>
    </r>
  </si>
  <si>
    <r>
      <rPr>
        <sz val="14"/>
        <rFont val="Arial"/>
        <family val="2"/>
      </rPr>
      <t xml:space="preserve">                  ประมาณราคาเมื่อวันที่ </t>
    </r>
    <r>
      <rPr>
        <sz val="14"/>
        <rFont val="Cordia New"/>
        <family val="2"/>
      </rPr>
      <t xml:space="preserve">.................................</t>
    </r>
  </si>
  <si>
    <r>
      <rPr>
        <sz val="14"/>
        <rFont val="Cordia New"/>
        <family val="2"/>
      </rPr>
      <t xml:space="preserve">1. </t>
    </r>
    <r>
      <rPr>
        <sz val="14"/>
        <rFont val="Arial"/>
        <family val="0"/>
        <charset val="222"/>
      </rPr>
      <t xml:space="preserve">เหตุผลและความจำเป็นที่ต้องมีค่าใช้จ่ายพิเศษตามข้อกำหนดฯ</t>
    </r>
  </si>
  <si>
    <t xml:space="preserve">    เนื่องจากงานปรับปรุงอาคารอเนกประสงค์ วิทยาลัยการพัฒนาชุมชน อำเภอบางละมุง จังหวัดชลบุรี มีความสูงของอาคารถึง</t>
  </si>
  <si>
    <r>
      <rPr>
        <sz val="14"/>
        <rFont val="Arial"/>
        <family val="0"/>
        <charset val="222"/>
      </rPr>
      <t xml:space="preserve">หลังคา สูงประมาณ </t>
    </r>
    <r>
      <rPr>
        <sz val="14"/>
        <rFont val="Cordia New"/>
        <family val="2"/>
      </rPr>
      <t xml:space="preserve">11 </t>
    </r>
    <r>
      <rPr>
        <sz val="14"/>
        <rFont val="Arial"/>
        <family val="0"/>
        <charset val="222"/>
      </rPr>
      <t xml:space="preserve">เมตร ซึ่งเป็นความสูงมากกว่าปกติของอาคาร ประกอบกับวัสดุมุงหลังคามีความยาวประมาณ </t>
    </r>
    <r>
      <rPr>
        <sz val="14"/>
        <rFont val="Cordia New"/>
        <family val="2"/>
      </rPr>
      <t xml:space="preserve">14.00 </t>
    </r>
    <r>
      <rPr>
        <sz val="14"/>
        <rFont val="Arial"/>
        <family val="0"/>
        <charset val="222"/>
      </rPr>
      <t xml:space="preserve">เมตร จึงมี</t>
    </r>
  </si>
  <si>
    <r>
      <rPr>
        <sz val="13"/>
        <rFont val="Arial"/>
        <family val="0"/>
        <charset val="222"/>
      </rPr>
      <t xml:space="preserve">ความจำเป็นต้องใช้เครื่องจักรพิเศษ </t>
    </r>
    <r>
      <rPr>
        <sz val="13"/>
        <rFont val="Cordia New"/>
        <family val="2"/>
      </rPr>
      <t xml:space="preserve">(MOBILE CRANE) </t>
    </r>
    <r>
      <rPr>
        <sz val="13"/>
        <rFont val="Arial"/>
        <family val="0"/>
        <charset val="222"/>
      </rPr>
      <t xml:space="preserve">ในการดำเนินการยกติดตั้ง และการตั้งนั่งร้านในการเดินระบบไฟฟ้า ทาสีโครงหลังคา</t>
    </r>
  </si>
  <si>
    <r>
      <rPr>
        <sz val="14"/>
        <color rgb="FF000000"/>
        <rFont val="Arial"/>
        <family val="0"/>
        <charset val="222"/>
      </rPr>
      <t xml:space="preserve"> ค่าเช่ารถ </t>
    </r>
    <r>
      <rPr>
        <sz val="14"/>
        <color rgb="FF000000"/>
        <rFont val="Cordia New"/>
        <family val="2"/>
      </rPr>
      <t xml:space="preserve">MOBILE CRANE 25 TON 1 </t>
    </r>
    <r>
      <rPr>
        <sz val="14"/>
        <color rgb="FF000000"/>
        <rFont val="Arial"/>
        <family val="0"/>
        <charset val="222"/>
      </rPr>
      <t xml:space="preserve">คัน สำหรับยกวัสดุมุงหลังคา</t>
    </r>
  </si>
  <si>
    <r>
      <rPr>
        <sz val="14"/>
        <color rgb="FF000000"/>
        <rFont val="Cordia New"/>
        <family val="2"/>
      </rPr>
      <t xml:space="preserve"> 2 </t>
    </r>
    <r>
      <rPr>
        <sz val="14"/>
        <color rgb="FF000000"/>
        <rFont val="Arial"/>
        <family val="0"/>
        <charset val="222"/>
      </rPr>
      <t xml:space="preserve">วันๆ ละ </t>
    </r>
    <r>
      <rPr>
        <sz val="14"/>
        <color rgb="FF000000"/>
        <rFont val="Cordia New"/>
        <family val="2"/>
      </rPr>
      <t xml:space="preserve">...............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คัน</t>
    </r>
  </si>
  <si>
    <r>
      <rPr>
        <sz val="14"/>
        <rFont val="Arial"/>
        <family val="0"/>
        <charset val="222"/>
      </rPr>
      <t xml:space="preserve"> ค่าเช่านั่งร้าน </t>
    </r>
    <r>
      <rPr>
        <sz val="14"/>
        <rFont val="Cordia New"/>
        <family val="2"/>
      </rPr>
      <t xml:space="preserve">(30%</t>
    </r>
    <r>
      <rPr>
        <sz val="14"/>
        <rFont val="Arial"/>
        <family val="0"/>
        <charset val="222"/>
      </rPr>
      <t xml:space="preserve">ของพื้นที่</t>
    </r>
    <r>
      <rPr>
        <sz val="14"/>
        <rFont val="Cordia New"/>
        <family val="2"/>
      </rPr>
      <t xml:space="preserve">) </t>
    </r>
    <r>
      <rPr>
        <sz val="14"/>
        <rFont val="Arial"/>
        <family val="0"/>
        <charset val="222"/>
      </rPr>
      <t xml:space="preserve">ของระยะเวลาในสัญญา</t>
    </r>
  </si>
  <si>
    <r>
      <rPr>
        <sz val="14"/>
        <rFont val="Arial"/>
        <family val="0"/>
        <charset val="222"/>
      </rPr>
      <t xml:space="preserve"> ระยะเวลาใช้ </t>
    </r>
    <r>
      <rPr>
        <sz val="14"/>
        <rFont val="Cordia New"/>
        <family val="2"/>
      </rPr>
      <t xml:space="preserve">40 </t>
    </r>
    <r>
      <rPr>
        <sz val="14"/>
        <rFont val="Arial"/>
        <family val="0"/>
        <charset val="222"/>
      </rPr>
      <t xml:space="preserve">วัน </t>
    </r>
    <r>
      <rPr>
        <sz val="14"/>
        <rFont val="Cordia New"/>
        <family val="2"/>
      </rPr>
      <t xml:space="preserve">(40x......)</t>
    </r>
  </si>
  <si>
    <r>
      <rPr>
        <u val="single"/>
        <sz val="14"/>
        <color rgb="FF000000"/>
        <rFont val="Arial"/>
        <family val="0"/>
        <charset val="222"/>
      </rPr>
      <t xml:space="preserve"> หมายเหตุ</t>
    </r>
    <r>
      <rPr>
        <sz val="14"/>
        <color rgb="FF000000"/>
        <rFont val="Arial"/>
        <family val="0"/>
        <charset val="222"/>
      </rPr>
      <t xml:space="preserve">  นั่งร้านมาตรฐาน </t>
    </r>
    <r>
      <rPr>
        <sz val="14"/>
        <color rgb="FF000000"/>
        <rFont val="Cord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ชุด ประกอบด้วย </t>
    </r>
    <r>
      <rPr>
        <sz val="14"/>
        <color rgb="FF000000"/>
        <rFont val="Cordia New"/>
        <family val="2"/>
      </rPr>
      <t xml:space="preserve">Frame=1 </t>
    </r>
    <r>
      <rPr>
        <sz val="14"/>
        <color rgb="FF000000"/>
        <rFont val="Arial"/>
        <family val="0"/>
        <charset val="222"/>
      </rPr>
      <t xml:space="preserve">ตัว</t>
    </r>
    <r>
      <rPr>
        <sz val="14"/>
        <color rgb="FF000000"/>
        <rFont val="Cordia New"/>
        <family val="2"/>
      </rPr>
      <t xml:space="preserve">, </t>
    </r>
    <r>
      <rPr>
        <sz val="14"/>
        <color rgb="FF000000"/>
        <rFont val="Arial"/>
        <family val="0"/>
        <charset val="222"/>
      </rPr>
      <t xml:space="preserve">ตะเกียบ</t>
    </r>
    <r>
      <rPr>
        <sz val="14"/>
        <color rgb="FF000000"/>
        <rFont val="Cordia New"/>
        <family val="2"/>
      </rPr>
      <t xml:space="preserve">=1 </t>
    </r>
    <r>
      <rPr>
        <sz val="14"/>
        <color rgb="FF000000"/>
        <rFont val="Arial"/>
        <family val="0"/>
        <charset val="222"/>
      </rPr>
      <t xml:space="preserve">ตัว</t>
    </r>
    <r>
      <rPr>
        <sz val="14"/>
        <color rgb="FF000000"/>
        <rFont val="Cordia New"/>
        <family val="2"/>
      </rPr>
      <t xml:space="preserve">, </t>
    </r>
    <r>
      <rPr>
        <sz val="14"/>
        <color rgb="FF000000"/>
        <rFont val="Arial"/>
        <family val="0"/>
        <charset val="222"/>
      </rPr>
      <t xml:space="preserve">ข้อต่อ</t>
    </r>
    <r>
      <rPr>
        <sz val="14"/>
        <color rgb="FF000000"/>
        <rFont val="Cordia New"/>
        <family val="2"/>
      </rPr>
      <t xml:space="preserve">=2 </t>
    </r>
    <r>
      <rPr>
        <sz val="14"/>
        <color rgb="FF000000"/>
        <rFont val="Arial"/>
        <family val="0"/>
        <charset val="222"/>
      </rPr>
      <t xml:space="preserve">ตัว </t>
    </r>
  </si>
  <si>
    <r>
      <rPr>
        <sz val="14"/>
        <rFont val="Cordia New"/>
        <family val="2"/>
      </rPr>
      <t xml:space="preserve">                   HORIZONTAL FRAME = 1 </t>
    </r>
    <r>
      <rPr>
        <sz val="14"/>
        <rFont val="Arial"/>
        <family val="0"/>
        <charset val="222"/>
      </rPr>
      <t xml:space="preserve">ตัว    พื้นที่นั่งร้านทั้งหมด </t>
    </r>
    <r>
      <rPr>
        <sz val="14"/>
        <rFont val="Cordia New"/>
        <family val="2"/>
      </rPr>
      <t xml:space="preserve">= 1,32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2"/>
      </rPr>
      <t xml:space="preserve">                   นั่งร้านมาตรฐาน ขนาด </t>
    </r>
    <r>
      <rPr>
        <sz val="14"/>
        <rFont val="Cordia New"/>
        <family val="2"/>
      </rPr>
      <t xml:space="preserve">1.2x1.7x1.8 </t>
    </r>
    <r>
      <rPr>
        <sz val="14"/>
        <rFont val="Arial"/>
        <family val="2"/>
      </rPr>
      <t xml:space="preserve">ม</t>
    </r>
    <r>
      <rPr>
        <sz val="14"/>
        <rFont val="Cordia New"/>
        <family val="2"/>
      </rPr>
      <t xml:space="preserve">.   </t>
    </r>
    <r>
      <rPr>
        <sz val="14"/>
        <rFont val="Arial"/>
        <family val="2"/>
      </rPr>
      <t xml:space="preserve">ได้พื้นที่ </t>
    </r>
    <r>
      <rPr>
        <sz val="14"/>
        <rFont val="Cordia New"/>
        <family val="2"/>
      </rPr>
      <t xml:space="preserve">= 1.7 x 1.8 = 3.06 </t>
    </r>
    <r>
      <rPr>
        <sz val="14"/>
        <rFont val="Arial"/>
        <family val="2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2"/>
      </rPr>
      <t xml:space="preserve">                   คิดเป็นจำนวนนั่งร้าน </t>
    </r>
    <r>
      <rPr>
        <sz val="14"/>
        <rFont val="Cordia New"/>
        <family val="2"/>
      </rPr>
      <t xml:space="preserve">30% </t>
    </r>
    <r>
      <rPr>
        <sz val="14"/>
        <rFont val="Arial"/>
        <family val="2"/>
      </rPr>
      <t xml:space="preserve">ของพื้นที่ </t>
    </r>
    <r>
      <rPr>
        <sz val="14"/>
        <rFont val="Cordia New"/>
        <family val="2"/>
      </rPr>
      <t xml:space="preserve">= 1,320/3.06 = 431 </t>
    </r>
    <r>
      <rPr>
        <sz val="14"/>
        <rFont val="Arial"/>
        <family val="2"/>
      </rPr>
      <t xml:space="preserve">ชุด </t>
    </r>
    <r>
      <rPr>
        <sz val="14"/>
        <rFont val="Cordia New"/>
        <family val="2"/>
      </rPr>
      <t xml:space="preserve">x30%=130 </t>
    </r>
    <r>
      <rPr>
        <sz val="14"/>
        <rFont val="Arial"/>
        <family val="2"/>
      </rPr>
      <t xml:space="preserve">ชุด</t>
    </r>
  </si>
  <si>
    <t xml:space="preserve"> รวมค่าใช้จ่ายประมาณ</t>
  </si>
  <si>
    <t xml:space="preserve">(....................................................................)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_(\$* #,##0.000_);_(\$* \(#,##0.000\);_(\$* \-??_);_(@_)"/>
    <numFmt numFmtId="177" formatCode="0.0&quot;  &quot;"/>
    <numFmt numFmtId="178" formatCode="_-* #,##0.00_-;\-* #,##0.00_-;_-* \-??_-;_-@_-"/>
    <numFmt numFmtId="179" formatCode="[$-409]m/d/yyyy"/>
    <numFmt numFmtId="180" formatCode="[$-409]d\-mmm\-yy"/>
    <numFmt numFmtId="181" formatCode="[$-409]#,##0_);\(#,##0\)"/>
    <numFmt numFmtId="182" formatCode="_-* #,##0.00000_-;\-* #,##0.00000_-;_-* \-?????_-;_-@_-"/>
    <numFmt numFmtId="183" formatCode="0.00%"/>
    <numFmt numFmtId="184" formatCode="@"/>
    <numFmt numFmtId="185" formatCode="m/d/yy\ hh:mm"/>
    <numFmt numFmtId="186" formatCode="_(\$* #,##0.0000_);_(\$* \(#,##0.0000\);_(\$* \-??_);_(@_)"/>
    <numFmt numFmtId="187" formatCode="_(* #,##0.00_);_(* \(#,##0.00\);_(* \-??_);_(@_)"/>
    <numFmt numFmtId="188" formatCode="#,###"/>
    <numFmt numFmtId="189" formatCode="#,###&quot;  &quot;"/>
    <numFmt numFmtId="190" formatCode="_-* #,##0_-;\-* #,##0_-;_-* \-_-;_-@_-"/>
    <numFmt numFmtId="191" formatCode="_-* #,##0.00_-;\-* #,##0.00_-;_-* \-_-;_-@_-"/>
    <numFmt numFmtId="192" formatCode="General"/>
    <numFmt numFmtId="193" formatCode="_-* #,##0.0000_-;\-* #,##0.0000_-;_-* \-_-;_-@_-"/>
    <numFmt numFmtId="194" formatCode="#,###.00&quot;  &quot;"/>
    <numFmt numFmtId="195" formatCode="0.00&quot; %&quot;"/>
    <numFmt numFmtId="196" formatCode="_-* #,##0_-;\-* #,##0_-;_-* \-??_-;_-@_-"/>
    <numFmt numFmtId="197" formatCode="_-* #,##0.0_-;\-* #,##0.0_-;_-* \-??_-;_-@_-"/>
    <numFmt numFmtId="198" formatCode="#,##0.000"/>
    <numFmt numFmtId="199" formatCode="0.00"/>
    <numFmt numFmtId="200" formatCode="#,##0"/>
    <numFmt numFmtId="201" formatCode="_(* #,##0_);_(* \(#,##0\);_(* \-??_);_(@_)"/>
  </numFmts>
  <fonts count="8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  <charset val="1"/>
    </font>
    <font>
      <sz val="11"/>
      <color rgb="FF000000"/>
      <name val="Tahoma"/>
      <family val="2"/>
      <charset val="222"/>
    </font>
    <font>
      <sz val="14"/>
      <color rgb="FF000000"/>
      <name val="Browallia New"/>
      <family val="2"/>
      <charset val="222"/>
    </font>
    <font>
      <sz val="11"/>
      <color rgb="FFFFFFFF"/>
      <name val="Tahoma"/>
      <family val="2"/>
      <charset val="222"/>
    </font>
    <font>
      <sz val="14"/>
      <color rgb="FFFFFFFF"/>
      <name val="Browallia New"/>
      <family val="2"/>
      <charset val="222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1"/>
      <color rgb="FF800080"/>
      <name val="Tahoma"/>
      <family val="2"/>
      <charset val="222"/>
    </font>
    <font>
      <sz val="12"/>
      <name val="Times New Roman"/>
      <family val="1"/>
    </font>
    <font>
      <sz val="12"/>
      <name val="????"/>
      <family val="0"/>
      <charset val="136"/>
    </font>
    <font>
      <sz val="14"/>
      <name val="AngsanaUPC"/>
      <family val="1"/>
      <charset val="222"/>
    </font>
    <font>
      <sz val="16"/>
      <name val="DilleniaUPC"/>
      <family val="1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0"/>
      <color rgb="FF000000"/>
      <name val="Arial"/>
      <family val="2"/>
    </font>
    <font>
      <b val="true"/>
      <sz val="14"/>
      <name val="AngsanaUPC"/>
      <family val="1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14"/>
      <name val="Cordia New"/>
      <family val="2"/>
    </font>
    <font>
      <sz val="14"/>
      <name val="AngsanaUPC"/>
      <family val="1"/>
    </font>
    <font>
      <sz val="14"/>
      <name val="CordiaUPC"/>
      <family val="2"/>
    </font>
    <font>
      <sz val="14"/>
      <name val="CordiaUPC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i val="true"/>
      <sz val="18"/>
      <color rgb="FF660066"/>
      <name val="AngsanaUPC"/>
      <family val="1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4"/>
      <color rgb="FFFF9900"/>
      <name val="Browallia New"/>
      <family val="2"/>
      <charset val="222"/>
    </font>
    <font>
      <i val="true"/>
      <sz val="14"/>
      <color rgb="FF808080"/>
      <name val="Browallia New"/>
      <family val="2"/>
      <charset val="222"/>
    </font>
    <font>
      <sz val="14"/>
      <color rgb="FFFF0000"/>
      <name val="Browallia New"/>
      <family val="2"/>
      <charset val="222"/>
    </font>
    <font>
      <sz val="14"/>
      <color rgb="FF008000"/>
      <name val="Browallia New"/>
      <family val="2"/>
      <charset val="222"/>
    </font>
    <font>
      <sz val="14"/>
      <color rgb="FF993300"/>
      <name val="Browallia New"/>
      <family val="2"/>
      <charset val="222"/>
    </font>
    <font>
      <sz val="14"/>
      <color rgb="FF333399"/>
      <name val="Browallia New"/>
      <family val="2"/>
      <charset val="222"/>
    </font>
    <font>
      <b val="true"/>
      <sz val="14"/>
      <color rgb="FF000000"/>
      <name val="Browallia New"/>
      <family val="2"/>
      <charset val="222"/>
    </font>
    <font>
      <b val="true"/>
      <sz val="15"/>
      <color rgb="FF003366"/>
      <name val="Browallia New"/>
      <family val="2"/>
      <charset val="222"/>
    </font>
    <font>
      <b val="true"/>
      <sz val="13"/>
      <color rgb="FF003366"/>
      <name val="Browallia New"/>
      <family val="2"/>
      <charset val="222"/>
    </font>
    <font>
      <b val="true"/>
      <sz val="11"/>
      <color rgb="FF003366"/>
      <name val="Browallia New"/>
      <family val="2"/>
      <charset val="222"/>
    </font>
    <font>
      <b val="true"/>
      <sz val="14"/>
      <color rgb="FFFFFFFF"/>
      <name val="Browallia New"/>
      <family val="2"/>
      <charset val="222"/>
    </font>
    <font>
      <sz val="14"/>
      <color rgb="FFFF9900"/>
      <name val="Browallia New"/>
      <family val="2"/>
      <charset val="222"/>
    </font>
    <font>
      <sz val="14"/>
      <color rgb="FF800080"/>
      <name val="Browallia New"/>
      <family val="2"/>
      <charset val="222"/>
    </font>
    <font>
      <b val="true"/>
      <sz val="14"/>
      <color rgb="FF333333"/>
      <name val="Browallia New"/>
      <family val="2"/>
      <charset val="222"/>
    </font>
    <font>
      <sz val="14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4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b val="true"/>
      <u val="single"/>
      <sz val="14"/>
      <name val="Arial"/>
      <family val="0"/>
      <charset val="222"/>
    </font>
    <font>
      <u val="single"/>
      <sz val="14"/>
      <name val="Arial"/>
      <family val="0"/>
      <charset val="222"/>
    </font>
    <font>
      <u val="single"/>
      <sz val="14"/>
      <name val="Angsana New"/>
      <family val="1"/>
    </font>
    <font>
      <sz val="14"/>
      <color rgb="FFFFFFFF"/>
      <name val="Angsana New"/>
      <family val="1"/>
    </font>
    <font>
      <b val="true"/>
      <sz val="16"/>
      <name val="Cordia New"/>
      <family val="2"/>
    </font>
    <font>
      <sz val="13"/>
      <name val="Cordia New"/>
      <family val="2"/>
    </font>
    <font>
      <b val="true"/>
      <sz val="14"/>
      <name val="Cordia New"/>
      <family val="2"/>
    </font>
    <font>
      <sz val="10"/>
      <name val="Cordia New"/>
      <family val="2"/>
    </font>
    <font>
      <sz val="12"/>
      <name val="Arial"/>
      <family val="0"/>
      <charset val="222"/>
    </font>
    <font>
      <sz val="12"/>
      <name val="Cordia New"/>
      <family val="2"/>
    </font>
    <font>
      <sz val="18"/>
      <name val="Cordia New"/>
      <family val="2"/>
    </font>
    <font>
      <sz val="12"/>
      <color rgb="FFFF0000"/>
      <name val="Cordia New"/>
      <family val="2"/>
    </font>
    <font>
      <sz val="14"/>
      <color rgb="FF000000"/>
      <name val="Cordia New"/>
      <family val="2"/>
    </font>
    <font>
      <sz val="14"/>
      <color rgb="FF000000"/>
      <name val="Arial"/>
      <family val="0"/>
      <charset val="222"/>
    </font>
    <font>
      <sz val="12"/>
      <color rgb="FF000000"/>
      <name val="Arial"/>
      <family val="0"/>
      <charset val="222"/>
    </font>
    <font>
      <sz val="14"/>
      <color rgb="FFFF0000"/>
      <name val="Cordia New"/>
      <family val="2"/>
    </font>
    <font>
      <b val="true"/>
      <sz val="14"/>
      <color rgb="FF000000"/>
      <name val="Cordia New"/>
      <family val="2"/>
    </font>
    <font>
      <b val="true"/>
      <sz val="14"/>
      <color rgb="FF000000"/>
      <name val="Arial"/>
      <family val="0"/>
      <charset val="222"/>
    </font>
    <font>
      <sz val="11"/>
      <color rgb="FFFF0000"/>
      <name val="Cordia New"/>
      <family val="2"/>
    </font>
    <font>
      <sz val="16"/>
      <name val="Cordia New"/>
      <family val="2"/>
    </font>
    <font>
      <sz val="14"/>
      <color rgb="FFFFFFFF"/>
      <name val="Cordia New"/>
      <family val="2"/>
    </font>
    <font>
      <b val="true"/>
      <sz val="14"/>
      <color rgb="FFFF0000"/>
      <name val="Cordia New"/>
      <family val="2"/>
    </font>
    <font>
      <sz val="14"/>
      <name val="Arial"/>
      <family val="2"/>
    </font>
    <font>
      <sz val="13"/>
      <name val="Arial"/>
      <family val="0"/>
      <charset val="222"/>
    </font>
    <font>
      <u val="single"/>
      <sz val="14"/>
      <color rgb="FF000000"/>
      <name val="Arial"/>
      <family val="0"/>
      <charset val="222"/>
    </font>
    <font>
      <sz val="16"/>
      <color rgb="FFFFFFFF"/>
      <name val="Cordia Ne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hair"/>
      <diagonal/>
    </border>
  </borders>
  <cellStyleXfs count="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5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16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13" fillId="3" borderId="0" applyFont="true" applyBorder="false" applyAlignment="false" applyProtection="false"/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76" fontId="16" fillId="0" borderId="0" applyFont="true" applyBorder="false" applyAlignment="false" applyProtection="true">
      <protection locked="true" hidden="false"/>
    </xf>
    <xf numFmtId="177" fontId="17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64" fontId="18" fillId="16" borderId="2" applyFont="true" applyBorder="true" applyAlignment="false" applyProtection="false"/>
    <xf numFmtId="164" fontId="19" fillId="21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2" fillId="16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9" fontId="20" fillId="0" borderId="0" applyFont="true" applyBorder="false" applyAlignment="false" applyProtection="true">
      <protection locked="true" hidden="false"/>
    </xf>
    <xf numFmtId="180" fontId="21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76" fontId="16" fillId="0" borderId="0" applyFont="true" applyBorder="false" applyAlignment="false" applyProtection="true">
      <protection locked="true" hidden="false"/>
    </xf>
    <xf numFmtId="177" fontId="17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7" borderId="2" applyFont="true" applyBorder="tru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76" fontId="16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76" fontId="16" fillId="0" borderId="0" applyFont="true" applyBorder="false" applyAlignment="false" applyProtection="true">
      <protection locked="true" hidden="false"/>
    </xf>
    <xf numFmtId="177" fontId="17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64" fontId="30" fillId="0" borderId="9" applyFont="true" applyBorder="true" applyAlignment="false" applyProtection="false"/>
    <xf numFmtId="164" fontId="31" fillId="23" borderId="0" applyFont="true" applyBorder="false" applyAlignment="false" applyProtection="false"/>
    <xf numFmtId="181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64" fontId="37" fillId="16" borderId="11" applyFont="true" applyBorder="tru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16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76" fontId="16" fillId="0" borderId="0" applyFont="true" applyBorder="false" applyAlignment="false" applyProtection="true">
      <protection locked="true" hidden="false"/>
    </xf>
    <xf numFmtId="177" fontId="17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64" fontId="3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3" fillId="0" borderId="1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4" fontId="33" fillId="0" borderId="1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4" fontId="20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0" fillId="0" borderId="13" applyFont="true" applyBorder="tru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6" borderId="2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5" fillId="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3" borderId="0" applyFont="true" applyBorder="false" applyAlignment="false" applyProtection="false"/>
    <xf numFmtId="164" fontId="47" fillId="7" borderId="2" applyFont="true" applyBorder="true" applyAlignment="false" applyProtection="false"/>
    <xf numFmtId="164" fontId="48" fillId="0" borderId="13" applyFont="true" applyBorder="tru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0" fillId="22" borderId="10" applyFont="true" applyBorder="true" applyAlignment="false" applyProtection="false"/>
    <xf numFmtId="164" fontId="49" fillId="0" borderId="6" applyFont="true" applyBorder="true" applyAlignment="false" applyProtection="false"/>
    <xf numFmtId="164" fontId="50" fillId="0" borderId="7" applyFont="true" applyBorder="true" applyAlignment="false" applyProtection="false"/>
    <xf numFmtId="164" fontId="51" fillId="0" borderId="8" applyFont="true" applyBorder="true" applyAlignment="false" applyProtection="false"/>
    <xf numFmtId="164" fontId="51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2" fillId="21" borderId="3" applyFont="true" applyBorder="true" applyAlignment="false" applyProtection="false"/>
    <xf numFmtId="164" fontId="53" fillId="0" borderId="9" applyFont="true" applyBorder="true" applyAlignment="false" applyProtection="false"/>
    <xf numFmtId="164" fontId="54" fillId="3" borderId="0" applyFont="true" applyBorder="false" applyAlignment="false" applyProtection="false"/>
    <xf numFmtId="164" fontId="55" fillId="16" borderId="11" applyFont="true" applyBorder="true" applyAlignment="false" applyProtection="false"/>
  </cellStyleXfs>
  <cellXfs count="7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8" fillId="0" borderId="14" xfId="19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14" xfId="18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59" fillId="0" borderId="14" xfId="18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1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18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5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9" fillId="0" borderId="5" xfId="18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5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56" fillId="0" borderId="5" xfId="18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4" fontId="59" fillId="0" borderId="5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56" fillId="0" borderId="5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5" xfId="18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5" xfId="1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6" fillId="0" borderId="5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5" xfId="24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5" xfId="24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6" fillId="0" borderId="15" xfId="24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15" xfId="18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56" fillId="0" borderId="15" xfId="24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15" xfId="2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2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16" xfId="18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6" xfId="18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17" xfId="18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18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9" xfId="18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6" fillId="0" borderId="20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1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8" xfId="1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9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2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2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3" xfId="18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4" fillId="0" borderId="24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4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5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2" xfId="1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23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56" fillId="0" borderId="12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3" xfId="1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4" xfId="1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4" xfId="18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2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12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12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3" xfId="1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25" xfId="1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56" fillId="0" borderId="1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19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9" fillId="0" borderId="24" xfId="18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0" fontId="56" fillId="0" borderId="1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23" xfId="2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6" fillId="0" borderId="25" xfId="2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26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7" xfId="18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28" xfId="18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29" xfId="18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27" xfId="18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56" fillId="0" borderId="27" xfId="2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6" fillId="0" borderId="29" xfId="2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12" xfId="1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61" fillId="0" borderId="30" xfId="1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26" xfId="18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0" borderId="31" xfId="18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7" fontId="56" fillId="0" borderId="27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9" xfId="1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18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187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56" fillId="0" borderId="0" xfId="18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65" fillId="0" borderId="32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65" fillId="0" borderId="0" xfId="1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187" applyFont="true" applyBorder="false" applyAlignment="true" applyProtection="true">
      <alignment horizontal="left" vertical="top" textRotation="0" wrapText="false" indent="8" shrinkToFit="false"/>
      <protection locked="true" hidden="true"/>
    </xf>
    <xf numFmtId="164" fontId="56" fillId="0" borderId="0" xfId="1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87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56" fillId="0" borderId="0" xfId="18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0" xfId="18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6" fillId="0" borderId="0" xfId="18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84" fontId="56" fillId="0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87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56" fillId="0" borderId="0" xfId="187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33" fillId="0" borderId="0" xfId="2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4" xfId="24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7" fillId="0" borderId="33" xfId="24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9" fillId="0" borderId="33" xfId="24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33" xfId="24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3" xfId="2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33" xfId="24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7" fillId="0" borderId="24" xfId="24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9" fillId="0" borderId="24" xfId="24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24" xfId="2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4" xfId="24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24" xfId="24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24" xfId="24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88" fontId="33" fillId="0" borderId="24" xfId="187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4" xfId="24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4" fontId="59" fillId="0" borderId="34" xfId="24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24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4" xfId="24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7" fillId="0" borderId="28" xfId="24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9" fillId="0" borderId="28" xfId="24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33" fillId="0" borderId="28" xfId="18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33" fillId="0" borderId="28" xfId="24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8" xfId="2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4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0" xfId="2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30" xfId="24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0" borderId="30" xfId="2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33" fillId="0" borderId="35" xfId="2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5" xfId="24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33" fillId="0" borderId="35" xfId="2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33" fillId="0" borderId="35" xfId="24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4" fontId="33" fillId="0" borderId="35" xfId="2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5" xfId="2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33" fillId="0" borderId="18" xfId="2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6" xfId="24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0" xfId="24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37" xfId="24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8" fontId="69" fillId="0" borderId="19" xfId="2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9" fillId="0" borderId="34" xfId="2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9" fillId="0" borderId="22" xfId="2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33" fillId="0" borderId="12" xfId="24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4" fontId="33" fillId="0" borderId="19" xfId="2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3" fillId="0" borderId="34" xfId="2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3" fillId="0" borderId="22" xfId="2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24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0" fontId="33" fillId="0" borderId="12" xfId="2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38" xfId="24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90" fontId="33" fillId="0" borderId="12" xfId="24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3" fontId="68" fillId="0" borderId="12" xfId="2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2" xfId="2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2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18" xfId="24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33" fillId="0" borderId="22" xfId="24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70" fillId="0" borderId="12" xfId="24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33" fillId="0" borderId="25" xfId="24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90" fontId="33" fillId="0" borderId="39" xfId="24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1" xfId="2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31" xfId="24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33" fillId="0" borderId="40" xfId="24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90" fontId="33" fillId="0" borderId="41" xfId="24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33" fillId="0" borderId="31" xfId="24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26" xfId="2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42" xfId="2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2" xfId="240" applyFont="true" applyBorder="true" applyAlignment="true" applyProtection="true">
      <alignment horizontal="left" vertical="top" textRotation="0" wrapText="false" indent="2" shrinkToFit="false"/>
      <protection locked="true" hidden="true"/>
    </xf>
    <xf numFmtId="194" fontId="33" fillId="0" borderId="26" xfId="2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43" xfId="2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27" xfId="24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92" fontId="33" fillId="0" borderId="29" xfId="24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68" fillId="0" borderId="44" xfId="2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6" xfId="24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34" xfId="240" applyFont="true" applyBorder="true" applyAlignment="true" applyProtection="true">
      <alignment horizontal="left" vertical="top" textRotation="0" wrapText="false" indent="2" shrinkToFit="false"/>
      <protection locked="true" hidden="true"/>
    </xf>
    <xf numFmtId="196" fontId="69" fillId="0" borderId="33" xfId="23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34" xfId="2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28" xfId="240" applyFont="true" applyBorder="true" applyAlignment="true" applyProtection="true">
      <alignment horizontal="left" vertical="top" textRotation="0" wrapText="false" indent="2" shrinkToFit="false"/>
      <protection locked="true" hidden="true"/>
    </xf>
    <xf numFmtId="196" fontId="69" fillId="0" borderId="28" xfId="23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28" xfId="24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0" xfId="18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187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72" fillId="0" borderId="0" xfId="18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87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33" fillId="0" borderId="0" xfId="18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18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87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18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1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8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1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9" fillId="0" borderId="0" xfId="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33" fillId="0" borderId="0" xfId="1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18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18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73" fillId="0" borderId="12" xfId="2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8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8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4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33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2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2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12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12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12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4" fillId="0" borderId="12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99" fontId="33" fillId="0" borderId="12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7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4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4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8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2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2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12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3" fillId="0" borderId="12" xfId="2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1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59" fillId="0" borderId="12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2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26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6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26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42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42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42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59" fillId="0" borderId="12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18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4" fontId="60" fillId="0" borderId="12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8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8" fontId="74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75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4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4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4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4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33" fillId="24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3" fillId="2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74" fillId="24" borderId="2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3" fillId="24" borderId="2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33" fillId="24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74" fillId="24" borderId="4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2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3" fillId="24" borderId="4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33" fillId="24" borderId="4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4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4" fillId="24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4" borderId="12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4" borderId="12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8" fillId="24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7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4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2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4" fillId="0" borderId="12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12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4" fillId="0" borderId="12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2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4" xfId="24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33" xfId="24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9" fillId="0" borderId="33" xfId="244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33" xfId="244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3" xfId="2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33" xfId="244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24" xfId="24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9" fillId="0" borderId="24" xfId="244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24" xfId="2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4" xfId="244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24" xfId="2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24" xfId="244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4" xfId="244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4" fontId="59" fillId="0" borderId="34" xfId="24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24" xfId="24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4" xfId="244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28" xfId="24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9" fillId="0" borderId="28" xfId="244" applyFont="true" applyBorder="true" applyAlignment="true" applyProtection="true">
      <alignment horizontal="left" vertical="top" textRotation="0" wrapText="false" indent="0" shrinkToFit="false"/>
      <protection locked="true" hidden="true"/>
    </xf>
    <xf numFmtId="190" fontId="33" fillId="0" borderId="28" xfId="244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8" xfId="2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0" xfId="2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30" xfId="2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33" fillId="0" borderId="35" xfId="2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5" xfId="2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1" fontId="33" fillId="0" borderId="35" xfId="24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33" fillId="0" borderId="35" xfId="244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94" fontId="33" fillId="0" borderId="35" xfId="2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5" xfId="2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33" fillId="0" borderId="18" xfId="2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6" xfId="244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0" xfId="244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37" xfId="244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91" fontId="33" fillId="0" borderId="19" xfId="24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33" fillId="0" borderId="34" xfId="24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33" fillId="0" borderId="22" xfId="24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33" fillId="0" borderId="19" xfId="244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91" fontId="33" fillId="0" borderId="34" xfId="244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91" fontId="33" fillId="0" borderId="22" xfId="244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94" fontId="33" fillId="0" borderId="19" xfId="2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3" fillId="0" borderId="34" xfId="2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3" fillId="0" borderId="22" xfId="2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2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0" fontId="33" fillId="0" borderId="12" xfId="2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38" xfId="24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90" fontId="33" fillId="0" borderId="12" xfId="2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3" fontId="33" fillId="0" borderId="12" xfId="2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2" xfId="2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2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19" xfId="244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33" fillId="0" borderId="42" xfId="244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23" xfId="244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33" fillId="0" borderId="12" xfId="244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90" fontId="33" fillId="0" borderId="39" xfId="2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1" xfId="2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46" xfId="244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33" fillId="0" borderId="31" xfId="244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90" fontId="33" fillId="0" borderId="41" xfId="24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33" fillId="0" borderId="31" xfId="2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26" xfId="2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42" xfId="2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2" xfId="244" applyFont="true" applyBorder="true" applyAlignment="true" applyProtection="true">
      <alignment horizontal="left" vertical="top" textRotation="0" wrapText="false" indent="2" shrinkToFit="false"/>
      <protection locked="true" hidden="true"/>
    </xf>
    <xf numFmtId="194" fontId="33" fillId="0" borderId="26" xfId="2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43" xfId="2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27" xfId="244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3" fillId="0" borderId="29" xfId="2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6" xfId="244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34" xfId="244" applyFont="true" applyBorder="true" applyAlignment="true" applyProtection="true">
      <alignment horizontal="left" vertical="top" textRotation="0" wrapText="false" indent="2" shrinkToFit="false"/>
      <protection locked="true" hidden="true"/>
    </xf>
    <xf numFmtId="196" fontId="33" fillId="0" borderId="33" xfId="23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34" xfId="2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28" xfId="244" applyFont="true" applyBorder="true" applyAlignment="true" applyProtection="true">
      <alignment horizontal="left" vertical="top" textRotation="0" wrapText="false" indent="2" shrinkToFit="false"/>
      <protection locked="true" hidden="true"/>
    </xf>
    <xf numFmtId="196" fontId="33" fillId="0" borderId="28" xfId="23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28" xfId="24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18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87" applyFont="false" applyBorder="false" applyAlignment="true" applyProtection="false">
      <alignment horizontal="left" vertical="top" textRotation="0" wrapText="false" indent="2" shrinkToFit="false"/>
      <protection locked="true" hidden="false"/>
    </xf>
    <xf numFmtId="164" fontId="33" fillId="0" borderId="0" xfId="187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18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87" applyFont="false" applyBorder="false" applyAlignment="true" applyProtection="true">
      <alignment horizontal="left" vertical="top" textRotation="0" wrapText="false" indent="8" shrinkToFit="false"/>
      <protection locked="true" hidden="true"/>
    </xf>
    <xf numFmtId="164" fontId="33" fillId="0" borderId="0" xfId="18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87" applyFont="false" applyBorder="false" applyAlignment="true" applyProtection="false">
      <alignment horizontal="left" vertical="top" textRotation="0" wrapText="false" indent="4" shrinkToFit="false"/>
      <protection locked="true" hidden="false"/>
    </xf>
    <xf numFmtId="164" fontId="33" fillId="0" borderId="0" xfId="187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187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84" fontId="33" fillId="0" borderId="0" xfId="18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8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87" applyFont="false" applyBorder="true" applyAlignment="true" applyProtection="false">
      <alignment horizontal="left" vertical="top" textRotation="0" wrapText="false" indent="4" shrinkToFit="false"/>
      <protection locked="true" hidden="false"/>
    </xf>
    <xf numFmtId="164" fontId="33" fillId="0" borderId="0" xfId="187" applyFont="false" applyBorder="true" applyAlignment="true" applyProtection="false">
      <alignment horizontal="left" vertical="top" textRotation="0" wrapText="false" indent="7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2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3" fillId="0" borderId="42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42" xfId="18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6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68" fillId="0" borderId="12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8" fillId="0" borderId="12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18" xfId="18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8" fillId="0" borderId="18" xfId="18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2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8" fillId="0" borderId="22" xfId="1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8" fillId="0" borderId="18" xfId="13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8" fillId="0" borderId="18" xfId="18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68" fillId="0" borderId="18" xfId="1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8" xfId="18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68" fillId="0" borderId="12" xfId="18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68" fillId="0" borderId="18" xfId="18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8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8" fillId="0" borderId="42" xfId="1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43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1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33" fillId="0" borderId="42" xfId="1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2" xfId="1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3" fillId="0" borderId="12" xfId="1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2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24" borderId="12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74" fillId="0" borderId="12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4" fillId="0" borderId="12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2" xfId="1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12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0" fillId="0" borderId="12" xfId="1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3" fillId="0" borderId="12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12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8" fillId="0" borderId="12" xfId="1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2" xfId="1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4" fillId="24" borderId="12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12" xfId="1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77" fillId="0" borderId="12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77" fillId="0" borderId="12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4" borderId="12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2" xfId="1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12" xfId="1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3" fillId="0" borderId="26" xfId="1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4" fillId="0" borderId="26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26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4" fillId="0" borderId="26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42" xfId="1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4" fillId="0" borderId="42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4" fillId="0" borderId="42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4" fillId="24" borderId="12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4" fillId="24" borderId="26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6" xfId="1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4" fillId="24" borderId="42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9" fillId="24" borderId="12" xfId="2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7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4" borderId="12" xfId="1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7" fillId="2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83" fillId="2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33" fillId="0" borderId="12" xfId="18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12" xfId="1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3" fillId="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60" fillId="0" borderId="12" xfId="1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33" fillId="0" borderId="12" xfId="1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24" borderId="12" xfId="1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4" fillId="2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78" fillId="2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68" fillId="0" borderId="26" xfId="1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6" xfId="1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33" fillId="0" borderId="26" xfId="1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68" fillId="0" borderId="26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9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2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9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3" fillId="0" borderId="0" xfId="19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19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0" xfId="19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0" xfId="19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0" borderId="0" xfId="19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19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19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0" xfId="19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30" xfId="1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19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35" xfId="2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5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35" xfId="2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5" xfId="19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2" xfId="19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2" xfId="192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12" xfId="19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90" fontId="33" fillId="0" borderId="12" xfId="19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23" xfId="1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4" xfId="19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19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3" fillId="0" borderId="12" xfId="23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12" xfId="19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24" borderId="18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2" xfId="19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90" fontId="33" fillId="0" borderId="12" xfId="19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3" xfId="1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2" xfId="19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90" fontId="33" fillId="0" borderId="12" xfId="19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23" xfId="2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33" fillId="0" borderId="24" xfId="2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25" xfId="19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12" xfId="2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0" borderId="12" xfId="2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2" xfId="19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23" xfId="2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69" fillId="0" borderId="24" xfId="2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26" xfId="19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27" xfId="19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29" xfId="19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8" fillId="0" borderId="26" xfId="19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6" xfId="1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1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87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33" fillId="0" borderId="0" xfId="192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192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4" fontId="81" fillId="0" borderId="0" xfId="19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0" xfId="192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7" fillId="0" borderId="0" xfId="192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2" fillId="0" borderId="0" xfId="19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7" fillId="0" borderId="0" xfId="19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192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1" fillId="0" borderId="0" xfId="192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8" fillId="0" borderId="0" xfId="19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192" applyFont="true" applyBorder="false" applyAlignment="true" applyProtection="true">
      <alignment horizontal="left" vertical="top" textRotation="0" wrapText="false" indent="2" shrinkToFit="false"/>
      <protection locked="true" hidden="tru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ส่วนที่ถูกเน้น1 2" xfId="27"/>
    <cellStyle name="20% - ส่วนที่ถูกเน้น2 2" xfId="28"/>
    <cellStyle name="20% - ส่วนที่ถูกเน้น3 2" xfId="29"/>
    <cellStyle name="20% - ส่วนที่ถูกเน้น4 2" xfId="30"/>
    <cellStyle name="20% - ส่วนที่ถูกเน้น5 2" xfId="31"/>
    <cellStyle name="20% - ส่วนที่ถูกเน้น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ส่วนที่ถูกเน้น1 2" xfId="39"/>
    <cellStyle name="40% - ส่วนที่ถูกเน้น2 2" xfId="40"/>
    <cellStyle name="40% - ส่วนที่ถูกเน้น3 2" xfId="41"/>
    <cellStyle name="40% - ส่วนที่ถูกเน้น4 2" xfId="42"/>
    <cellStyle name="40% - ส่วนที่ถูกเน้น5 2" xfId="43"/>
    <cellStyle name="40% - ส่วนที่ถูกเน้น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ส่วนที่ถูกเน้น1 2" xfId="51"/>
    <cellStyle name="60% - ส่วนที่ถูกเน้น2 2" xfId="52"/>
    <cellStyle name="60% - ส่วนที่ถูกเน้น3 2" xfId="53"/>
    <cellStyle name="60% - ส่วนที่ถูกเน้น4 2" xfId="54"/>
    <cellStyle name="60% - ส่วนที่ถูกเน้น5 2" xfId="55"/>
    <cellStyle name="60% - ส่วนที่ถูกเน้น6 2" xfId="56"/>
    <cellStyle name="=C:\WINDOWS\SYSTEM32\COMMAND.COM" xfId="57"/>
    <cellStyle name="=C:\WINDOWS\SYSTEM32\COMMAND.COM 2" xfId="58"/>
    <cellStyle name="?? [0.00]_????" xfId="59"/>
    <cellStyle name="?? [0]_PERSONAL" xfId="60"/>
    <cellStyle name="???? [0.00]_????" xfId="61"/>
    <cellStyle name="??????[0]_PERSONAL" xfId="62"/>
    <cellStyle name="??????PERSONAL" xfId="63"/>
    <cellStyle name="?????[0]_PERSONAL" xfId="64"/>
    <cellStyle name="?????PERSONAL" xfId="65"/>
    <cellStyle name="????_????" xfId="66"/>
    <cellStyle name="???[0]_PERSONAL" xfId="67"/>
    <cellStyle name="???_PERSONAL" xfId="68"/>
    <cellStyle name="??_??" xfId="69"/>
    <cellStyle name="?@??laroux" xfId="70"/>
    <cellStyle name="a" xfId="71"/>
    <cellStyle name="abc" xfId="72"/>
    <cellStyle name="Accent1" xfId="73"/>
    <cellStyle name="Accent2" xfId="74"/>
    <cellStyle name="Accent3" xfId="75"/>
    <cellStyle name="Accent4" xfId="76"/>
    <cellStyle name="Accent5" xfId="77"/>
    <cellStyle name="Accent6" xfId="78"/>
    <cellStyle name="Bad 1" xfId="79"/>
    <cellStyle name="Calc Currency (0)" xfId="80"/>
    <cellStyle name="Calc Currency (0) 2" xfId="81"/>
    <cellStyle name="Calc Currency (2)" xfId="82"/>
    <cellStyle name="Calc Percent (0)" xfId="83"/>
    <cellStyle name="Calc Percent (1)" xfId="84"/>
    <cellStyle name="Calc Percent (2)" xfId="85"/>
    <cellStyle name="Calc Units (0)" xfId="86"/>
    <cellStyle name="Calc Units (1)" xfId="87"/>
    <cellStyle name="Calc Units (2)" xfId="88"/>
    <cellStyle name="Calculation" xfId="89"/>
    <cellStyle name="Check Cell" xfId="90"/>
    <cellStyle name="Comma 10" xfId="91"/>
    <cellStyle name="Comma 10 2" xfId="92"/>
    <cellStyle name="Comma 11" xfId="93"/>
    <cellStyle name="Comma 11 2" xfId="94"/>
    <cellStyle name="Comma 11 2 2" xfId="95"/>
    <cellStyle name="Comma 11 3" xfId="96"/>
    <cellStyle name="Comma 12" xfId="97"/>
    <cellStyle name="Comma 12 2" xfId="98"/>
    <cellStyle name="Comma 13" xfId="99"/>
    <cellStyle name="Comma 13 2" xfId="100"/>
    <cellStyle name="Comma 14" xfId="101"/>
    <cellStyle name="Comma 14 2" xfId="102"/>
    <cellStyle name="Comma 15" xfId="103"/>
    <cellStyle name="Comma 15 2" xfId="104"/>
    <cellStyle name="Comma 16" xfId="105"/>
    <cellStyle name="Comma 16 2" xfId="106"/>
    <cellStyle name="Comma 17" xfId="107"/>
    <cellStyle name="Comma 17 2" xfId="108"/>
    <cellStyle name="Comma 18" xfId="109"/>
    <cellStyle name="Comma 18 2" xfId="110"/>
    <cellStyle name="Comma 19" xfId="111"/>
    <cellStyle name="Comma 19 2" xfId="112"/>
    <cellStyle name="Comma 2" xfId="113"/>
    <cellStyle name="Comma 2 2" xfId="114"/>
    <cellStyle name="Comma 2 2 2" xfId="115"/>
    <cellStyle name="Comma 2 2 2 2" xfId="116"/>
    <cellStyle name="Comma 2 2 3" xfId="117"/>
    <cellStyle name="Comma 2 3" xfId="118"/>
    <cellStyle name="Comma 2 3 2" xfId="119"/>
    <cellStyle name="Comma 2 4" xfId="120"/>
    <cellStyle name="Comma 3" xfId="121"/>
    <cellStyle name="Comma 3 2" xfId="122"/>
    <cellStyle name="Comma 4" xfId="123"/>
    <cellStyle name="Comma 5" xfId="124"/>
    <cellStyle name="Comma 5 2" xfId="125"/>
    <cellStyle name="Comma 6" xfId="126"/>
    <cellStyle name="Comma 6 2" xfId="127"/>
    <cellStyle name="Comma 6 2 2" xfId="128"/>
    <cellStyle name="Comma 6 3" xfId="129"/>
    <cellStyle name="Comma 7" xfId="130"/>
    <cellStyle name="Comma 7 2" xfId="131"/>
    <cellStyle name="Comma 8" xfId="132"/>
    <cellStyle name="Comma 8 2" xfId="133"/>
    <cellStyle name="Comma 9" xfId="134"/>
    <cellStyle name="Comma 9 2" xfId="135"/>
    <cellStyle name="Comma [00]" xfId="136"/>
    <cellStyle name="company_title" xfId="137"/>
    <cellStyle name="Currency [00]" xfId="138"/>
    <cellStyle name="Date Short" xfId="139"/>
    <cellStyle name="date_format" xfId="140"/>
    <cellStyle name="Enter Currency (0)" xfId="141"/>
    <cellStyle name="Enter Currency (2)" xfId="142"/>
    <cellStyle name="Enter Units (0)" xfId="143"/>
    <cellStyle name="Enter Units (1)" xfId="144"/>
    <cellStyle name="Enter Units (2)" xfId="145"/>
    <cellStyle name="Explanatory Text" xfId="146"/>
    <cellStyle name="Good 1" xfId="147"/>
    <cellStyle name="Grey" xfId="148"/>
    <cellStyle name="Grey 2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Input" xfId="156"/>
    <cellStyle name="Input [yellow]" xfId="157"/>
    <cellStyle name="Input [yellow] 2" xfId="158"/>
    <cellStyle name="Link Currency (0)" xfId="159"/>
    <cellStyle name="Link Currency (2)" xfId="160"/>
    <cellStyle name="Link Units (0)" xfId="161"/>
    <cellStyle name="Link Units (1)" xfId="162"/>
    <cellStyle name="Link Units (2)" xfId="163"/>
    <cellStyle name="Linked Cell" xfId="164"/>
    <cellStyle name="Neutral 1" xfId="165"/>
    <cellStyle name="no dec" xfId="166"/>
    <cellStyle name="Normal - Style1" xfId="167"/>
    <cellStyle name="Normal 10" xfId="168"/>
    <cellStyle name="Normal 10 2" xfId="169"/>
    <cellStyle name="Normal 11" xfId="170"/>
    <cellStyle name="Normal 2" xfId="171"/>
    <cellStyle name="Normal 2 2" xfId="172"/>
    <cellStyle name="Normal 2 2 2" xfId="173"/>
    <cellStyle name="Normal 2 3" xfId="174"/>
    <cellStyle name="Normal 3" xfId="175"/>
    <cellStyle name="Normal 3 2" xfId="176"/>
    <cellStyle name="Normal 3 2 2" xfId="177"/>
    <cellStyle name="Normal 4" xfId="178"/>
    <cellStyle name="Normal 5" xfId="179"/>
    <cellStyle name="Normal 5 2" xfId="180"/>
    <cellStyle name="Normal 5 3" xfId="181"/>
    <cellStyle name="Normal 6" xfId="182"/>
    <cellStyle name="Normal 6 2" xfId="183"/>
    <cellStyle name="Normal 7" xfId="184"/>
    <cellStyle name="Normal 7 2" xfId="185"/>
    <cellStyle name="Normal 8" xfId="186"/>
    <cellStyle name="Normal 8 2" xfId="187"/>
    <cellStyle name="Normal 9" xfId="188"/>
    <cellStyle name="Normal 9 2" xfId="189"/>
    <cellStyle name="Normal_5180  ปรับปรุงอาคารเทียมคมกฤส  กรมป่าไม้" xfId="190"/>
    <cellStyle name="Normal_งานราคาการจัดห้องผู้ตรวจราชการกรมฯ" xfId="191"/>
    <cellStyle name="Normal_ปรับปรุงอาคาร ราคากลาง" xfId="192"/>
    <cellStyle name="Note 1" xfId="193"/>
    <cellStyle name="Output" xfId="194"/>
    <cellStyle name="ParaBirimi [0]_RESULTS" xfId="195"/>
    <cellStyle name="ParaBirimi_RESULTS" xfId="196"/>
    <cellStyle name="Percent 2" xfId="197"/>
    <cellStyle name="Percent 2 2" xfId="198"/>
    <cellStyle name="Percent 2 3" xfId="199"/>
    <cellStyle name="Percent 3" xfId="200"/>
    <cellStyle name="Percent 3 2" xfId="201"/>
    <cellStyle name="Percent 4" xfId="202"/>
    <cellStyle name="Percent 4 2" xfId="203"/>
    <cellStyle name="Percent 5" xfId="204"/>
    <cellStyle name="Percent 5 2" xfId="205"/>
    <cellStyle name="Percent [00]" xfId="206"/>
    <cellStyle name="Percent [0]" xfId="207"/>
    <cellStyle name="Percent [2]" xfId="208"/>
    <cellStyle name="Percent [2] 2" xfId="209"/>
    <cellStyle name="PrePop Currency (0)" xfId="210"/>
    <cellStyle name="PrePop Currency (2)" xfId="211"/>
    <cellStyle name="PrePop Units (0)" xfId="212"/>
    <cellStyle name="PrePop Units (1)" xfId="213"/>
    <cellStyle name="PrePop Units (2)" xfId="214"/>
    <cellStyle name="report_title" xfId="215"/>
    <cellStyle name="Style 1" xfId="216"/>
    <cellStyle name="Style 1 2" xfId="217"/>
    <cellStyle name="Style 2" xfId="218"/>
    <cellStyle name="Style 2 2" xfId="219"/>
    <cellStyle name="Text Indent A" xfId="220"/>
    <cellStyle name="Text Indent B" xfId="221"/>
    <cellStyle name="Text Indent C" xfId="222"/>
    <cellStyle name="Title" xfId="223"/>
    <cellStyle name="Total" xfId="224"/>
    <cellStyle name="Virg? [0]_RESULTS" xfId="225"/>
    <cellStyle name="Virg?_RESULTS" xfId="226"/>
    <cellStyle name="Warning Text" xfId="227"/>
    <cellStyle name="การคำนวณ 2" xfId="228"/>
    <cellStyle name="ข้อความอธิบาย 2" xfId="229"/>
    <cellStyle name="ข้อความเตือน 2" xfId="230"/>
    <cellStyle name="จุลภาค 2" xfId="231"/>
    <cellStyle name="จุลภาค 2 2" xfId="232"/>
    <cellStyle name="จุลภาค 3" xfId="233"/>
    <cellStyle name="จุลภาค 4" xfId="234"/>
    <cellStyle name="จุลภาค 5" xfId="235"/>
    <cellStyle name="จุลภาค 6" xfId="236"/>
    <cellStyle name="จุลภาค 7" xfId="237"/>
    <cellStyle name="ชื่อเรื่อง 2" xfId="238"/>
    <cellStyle name="ดี 2" xfId="239"/>
    <cellStyle name="ปกติ 2" xfId="240"/>
    <cellStyle name="ปกติ 3" xfId="241"/>
    <cellStyle name="ปกติ 4" xfId="242"/>
    <cellStyle name="ปกติ 4 2" xfId="243"/>
    <cellStyle name="ปกติ 4 3" xfId="244"/>
    <cellStyle name="ปกติ_5008 อาคารสำนักงานคณะกรรมการเลือกตั้งจ.ภูเก็ต" xfId="245"/>
    <cellStyle name="ปานกลาง 2" xfId="246"/>
    <cellStyle name="ป้อนค่า 2" xfId="247"/>
    <cellStyle name="ผลรวม 2" xfId="248"/>
    <cellStyle name="ส่วนที่ถูกเน้น1 2" xfId="249"/>
    <cellStyle name="ส่วนที่ถูกเน้น2 2" xfId="250"/>
    <cellStyle name="ส่วนที่ถูกเน้น3 2" xfId="251"/>
    <cellStyle name="ส่วนที่ถูกเน้น4 2" xfId="252"/>
    <cellStyle name="ส่วนที่ถูกเน้น5 2" xfId="253"/>
    <cellStyle name="ส่วนที่ถูกเน้น6 2" xfId="254"/>
    <cellStyle name="หมายเหตุ 2" xfId="255"/>
    <cellStyle name="หัวเรื่อง 1 2" xfId="256"/>
    <cellStyle name="หัวเรื่อง 2 2" xfId="257"/>
    <cellStyle name="หัวเรื่อง 3 2" xfId="258"/>
    <cellStyle name="หัวเรื่อง 4 2" xfId="259"/>
    <cellStyle name="เครื่องหมายจุลภาค 2" xfId="260"/>
    <cellStyle name="เครื่องหมายจุลภาค 2 2" xfId="261"/>
    <cellStyle name="เครื่องหมายจุลภาค_5008 อาคารสำนักงานคณะกรรมการเลือกตั้งจ.ภูเก็ต" xfId="262"/>
    <cellStyle name="เซลล์ตรวจสอบ 2" xfId="263"/>
    <cellStyle name="เซลล์ที่มีการเชื่อมโยง" xfId="264"/>
    <cellStyle name="แย่ 2" xfId="265"/>
    <cellStyle name="แสดงผล 2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591;&#3634;&#3609;&#3624;&#3641;&#3609;&#3618;&#3660;&#3631;&#3609;&#3588;&#3619;&#3609;&#3634;&#3618;&#3585;/Documents%20and%20Settings/thapanan/Desktop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12;&#3633;&#35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3591;&#3634;&#3609;&#3624;&#3641;&#3609;&#3618;&#3660;&#3631;&#3609;&#3588;&#3619;&#3609;&#3634;&#3618;&#3585;/Documents%20and%20Settings/thapanan/Desktop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26;&#3635;&#3648;&#3609;&#3634;&#3586;&#3629;&#3591;%20&#3619;&#3634;&#3588;&#3634;&#3585;&#3621;&#3634;&#3591;_&#3624;&#3634;&#3621;&#3611;&#3585;&#3588;&#3619;&#3629;&#3591;&#3626;&#3591;&#3586;&#3621;&#36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ORK%2063/&#3591;&#3634;&#3609;&#3648;&#3623;&#3609;&#3636;&#3594;/&#3649;&#3610;&#3610;&#3591;&#3610;&#3611;&#3619;&#3632;&#3617;&#3634;&#3603;&#3611;&#3637;%2064/&#3624;&#3614;&#3594;.&#3621;&#3635;&#3611;&#3634;&#3591;/&#3607;&#3635;&#3649;&#3610;&#3610;&#3619;&#3634;&#3588;&#3634;&#3585;&#3621;&#3634;&#3591;%20&#3605;&#3588;.63/&#3650;&#3619;&#3591;&#3629;&#3634;&#3627;&#3634;&#3619;/&#3619;&#3634;&#3588;&#3634;&#3585;&#3621;&#3634;&#3591;&#3611;&#3619;&#3633;&#3610;&#3611;&#3619;&#3640;&#3591;&#3650;&#3619;&#3591;&#3629;&#3634;&#3627;&#3634;&#3619;%20(&#3648;&#3623;&#3609;&#3636;&#359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3591;&#3634;&#3609;&#3611;&#3619;&#3632;&#3617;&#3634;&#3603;&#3619;&#3634;&#3588;&#3634;&#3611;&#3637;%2059/&#3611;&#3619;.&#3629;&#3634;&#3588;&#3634;&#3619;&#3627;&#3629;&#3611;&#3619;&#3632;&#3594;&#3640;&#3617;&#3617;&#3634;&#3605;&#3619;&#3600;&#3634;&#3609;%20&#3588;&#3623;&#3634;&#3617;&#3592;&#3640;%20250%20&#3588;&#36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hapanan/Desktop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4947%20&#3629;&#3634;&#3588;&#3634;&#3619;&#3607;&#3637;&#3656;&#3607;&#3635;&#3585;&#3634;&#3619;&#3624;&#3634;&#3621;&#3611;&#3585;&#3588;&#3619;&#3629;&#3591;&#3609;&#3588;&#3619;&#3624;&#3619;&#3637;&#3608;&#3619;&#3619;&#3617;&#3619;&#3634;&#3594;(12-07-49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ORK%2063/&#3591;&#3634;&#3609;&#3648;&#3623;&#3609;&#3636;&#3594;/&#3649;&#3610;&#3610;&#3627;&#3657;&#3629;&#3591;%20Fitness%20&#3649;&#3621;&#3632;&#3611;&#3619;&#3632;&#3594;&#3634;&#3619;&#3633;&#3600;%20&#3594;&#3633;&#3657;&#3609;%205/&#3591;&#3634;&#3609;&#3627;&#3657;&#3629;&#3591;&#3629;&#3629;&#3585;&#3585;&#3635;&#3621;&#3633;&#3591;&#3585;&#3634;&#3618;-&#3648;&#3585;&#3655;&#3610;&#3586;&#3629;&#3591;/&#3611;&#3619;&#3633;&#3610;&#3611;&#3619;&#3640;&#3591;&#3627;&#3657;&#3629;&#3591;&#3611;&#3619;&#3632;&#3594;&#3640;&#3617;&#3649;&#3621;&#3632;&#3615;&#3636;&#3605;&#3648;&#3609;&#3626;%20&#3594;&#3633;&#3657;&#3609;%205%20&#3621;&#3656;&#3634;&#3626;&#3640;&#360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hapanan/Desktop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12;&#3633;&#359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hapanan/Desktop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26;&#3635;&#3648;&#3609;&#3634;&#3586;&#3629;&#3591;%20&#3619;&#3634;&#3588;&#3634;&#3585;&#3621;&#3634;&#3591;_&#3624;&#3634;&#3621;&#3611;&#3585;&#3588;&#3619;&#3629;&#3591;&#3626;&#3591;&#3586;&#3621;&#363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(5%20&#3614;&#3588;.%202564)&#3591;&#3634;&#3609;&#3586;&#3629;&#3591;&#3629;&#3633;&#3592;&#3593;&#3619;&#3634;/(A%20&#3614;&#3619;&#3610;.)%20&#3591;&#3634;&#3609;&#3651;&#3627;&#3617;&#3656;/(e-bidding)&#3611;&#3637;%2066/&#3611;&#3619;&#3633;&#3610;&#3611;&#3619;&#3640;&#3591;&#3629;&#3634;&#3588;&#3634;&#3619;&#3629;&#3648;&#3609;&#3585;&#3611;&#3619;&#3632;&#3626;&#3591;&#3588;&#3660;%20&#3623;&#3607;&#3614;.&#3610;&#3634;&#3591;&#3621;&#3632;&#3617;&#3640;&#3591;/3.&#3611;&#3619;&#3632;&#3585;&#3634;&#3624;&#3586;&#3638;&#3657;&#3609;&#3619;&#3656;&#3634;&#3591;&#3623;&#3636;&#3592;&#3634;&#3619;&#3603;&#3660;/2.BOQ.&#3629;&#3634;&#3588;&#3634;&#3619;&#3629;&#3648;&#3609;&#3585;&#3611;&#3619;&#3632;&#3626;&#3591;&#3588;&#3660;%20&#3623;&#3614;&#3594;.66%20(&#3648;&#3623;&#3609;&#3636;&#359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4ผังบริเวณ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อาคาร"/>
      <sheetName val="ภูมิทัศน์"/>
      <sheetName val="เครื่องเสียง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6"/>
      <sheetName val="ปร.5 อาคาร"/>
      <sheetName val="ปร.4 อาคาร"/>
      <sheetName val="ดอกเบี้ย,กำไร"/>
      <sheetName val="ภาษี"/>
      <sheetName val="ปร.5 (ครุภัณฑ์)"/>
      <sheetName val="ปร.4( ครุภัณฑ์)"/>
    </sheetNames>
    <sheetDataSet>
      <sheetData sheetId="0">
        <row r="4">
          <cell r="E4" t="str">
            <v>กรมการพัฒนาชุมชน  กระทรวงมหาดไทย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ปร.5 ก่อสร้างหอประชุม)"/>
      <sheetName val="ปร.4 ก่อสร้างหอประชุม"/>
      <sheetName val="ปร.5 (ครุภัณฑ์)"/>
      <sheetName val="ปร.4  (คุรุภัณฑ์)"/>
      <sheetName val="ปร.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ปร.5  (2)"/>
      <sheetName val="แบ่งงวดงาน"/>
      <sheetName val="ตารางแบ่งงวด"/>
      <sheetName val="ปร.5 (4)"/>
      <sheetName val="ปร.4จัดสร้ง"/>
      <sheetName val="ปร.4จัดชื้อ"/>
      <sheetName val="ปร.5 (VAT)"/>
      <sheetName val="ปร.4โสตทัศน์"/>
      <sheetName val="ปร.5 "/>
      <sheetName val="ปร.4ผังบริเวณ "/>
      <sheetName val="ปร.4อาคาร"/>
      <sheetName val="ปร.5"/>
      <sheetName val="FACTOR F"/>
      <sheetName val="ปร.6 (2)"/>
      <sheetName val="ใบปะหน้า B.O.Q."/>
      <sheetName val="หัวตาราง B.O.Q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ปร.6"/>
      <sheetName val="ปร.5 ปรับปรุง ชั้น 5"/>
      <sheetName val="ปร.4 ปรับปรุง ชั้น 5"/>
      <sheetName val="ปร.5 ครุภัณฑ์ชั้น 5"/>
      <sheetName val="ปร.4  คุรุภัณฑ์ชั้น 5"/>
      <sheetName val="ปร.4(พ) ค่าใช้จ่ายพิเศษ ชั้น 5"/>
      <sheetName val="ปร.5 อาคารชั้น 1"/>
      <sheetName val="ปร.4 อาคารชั้น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ปร.4ผังบริเวณ  (2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อาคาร"/>
      <sheetName val="ภูมิทัศน์"/>
      <sheetName val="เครื่องเสียง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ปร.6"/>
      <sheetName val="ปร.5 อาคาร"/>
      <sheetName val="ปร.4"/>
      <sheetName val="ปร.5 (ครุภัณฑ์)"/>
      <sheetName val="ปร.4 (คุรุภัณฑ์)"/>
      <sheetName val="ปร.4(พ) ค่าใช้จ่ายพิเศษ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38"/>
  <sheetViews>
    <sheetView showFormulas="false" showGridLines="false" showRowColHeaders="true" showZeros="true" rightToLeft="false" tabSelected="false" showOutlineSymbols="true" defaultGridColor="true" view="normal" topLeftCell="A17" colorId="64" zoomScale="110" zoomScaleNormal="110" zoomScalePageLayoutView="100" workbookViewId="0">
      <selection pane="topLeft" activeCell="L8" activeCellId="0" sqref="L8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7.28"/>
    <col collapsed="false" customWidth="true" hidden="false" outlineLevel="0" max="7" min="2" style="1" width="4.7"/>
    <col collapsed="false" customWidth="true" hidden="false" outlineLevel="0" max="8" min="8" style="1" width="1.7"/>
    <col collapsed="false" customWidth="true" hidden="false" outlineLevel="0" max="10" min="9" style="1" width="4.85"/>
    <col collapsed="false" customWidth="true" hidden="false" outlineLevel="0" max="14" min="11" style="1" width="4.7"/>
    <col collapsed="false" customWidth="true" hidden="false" outlineLevel="0" max="15" min="15" style="1" width="7.85"/>
    <col collapsed="false" customWidth="true" hidden="false" outlineLevel="0" max="16" min="16" style="1" width="8.56"/>
    <col collapsed="false" customWidth="true" hidden="false" outlineLevel="0" max="18" min="17" style="1" width="6.7"/>
    <col collapsed="false" customWidth="true" hidden="false" outlineLevel="0" max="19" min="19" style="1" width="9.14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5" t="s">
        <v>2</v>
      </c>
      <c r="F3" s="6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5" t="s">
        <v>4</v>
      </c>
      <c r="F4" s="8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1" hidden="false" customHeight="true" outlineLevel="0" collapsed="false">
      <c r="A5" s="9" t="s">
        <v>5</v>
      </c>
      <c r="B5" s="9"/>
      <c r="C5" s="9"/>
      <c r="D5" s="10"/>
      <c r="E5" s="11" t="s">
        <v>6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21" hidden="false" customHeight="true" outlineLevel="0" collapsed="false">
      <c r="A6" s="9" t="s">
        <v>7</v>
      </c>
      <c r="B6" s="9"/>
      <c r="C6" s="9"/>
      <c r="D6" s="10"/>
      <c r="E6" s="11" t="s">
        <v>8</v>
      </c>
      <c r="F6" s="11"/>
      <c r="G6" s="11"/>
      <c r="H6" s="11"/>
      <c r="I6" s="11"/>
      <c r="J6" s="11"/>
      <c r="K6" s="11"/>
      <c r="L6" s="11"/>
      <c r="M6" s="12"/>
      <c r="N6" s="12"/>
      <c r="O6" s="12"/>
      <c r="P6" s="13"/>
      <c r="Q6" s="13"/>
      <c r="R6" s="13"/>
    </row>
    <row r="7" customFormat="false" ht="21" hidden="false" customHeight="true" outlineLevel="0" collapsed="false">
      <c r="A7" s="7" t="s">
        <v>9</v>
      </c>
      <c r="B7" s="7"/>
      <c r="C7" s="7"/>
      <c r="D7" s="7"/>
      <c r="E7" s="14" t="s">
        <v>10</v>
      </c>
      <c r="F7" s="15"/>
      <c r="G7" s="12"/>
      <c r="H7" s="12"/>
      <c r="I7" s="12"/>
      <c r="J7" s="16" t="s">
        <v>11</v>
      </c>
      <c r="K7" s="16"/>
      <c r="L7" s="17" t="n">
        <v>22</v>
      </c>
      <c r="M7" s="9" t="s">
        <v>12</v>
      </c>
      <c r="N7" s="12"/>
      <c r="O7" s="12"/>
      <c r="P7" s="12"/>
      <c r="Q7" s="12"/>
      <c r="R7" s="12"/>
    </row>
    <row r="8" customFormat="false" ht="21" hidden="false" customHeight="true" outlineLevel="0" collapsed="false">
      <c r="A8" s="7" t="s">
        <v>13</v>
      </c>
      <c r="B8" s="7"/>
      <c r="C8" s="7"/>
      <c r="D8" s="7"/>
      <c r="E8" s="18" t="s">
        <v>14</v>
      </c>
      <c r="F8" s="15"/>
      <c r="G8" s="12"/>
      <c r="H8" s="19"/>
      <c r="I8" s="19"/>
      <c r="J8" s="19"/>
      <c r="K8" s="19"/>
      <c r="L8" s="19"/>
      <c r="M8" s="19"/>
      <c r="N8" s="19"/>
      <c r="O8" s="19"/>
      <c r="P8" s="20"/>
      <c r="Q8" s="19"/>
      <c r="R8" s="19"/>
    </row>
    <row r="9" s="25" customFormat="true" ht="21.75" hidden="false" customHeight="true" outlineLevel="0" collapsed="false">
      <c r="A9" s="7" t="s">
        <v>15</v>
      </c>
      <c r="B9" s="7"/>
      <c r="C9" s="7"/>
      <c r="D9" s="7"/>
      <c r="E9" s="21" t="s">
        <v>16</v>
      </c>
      <c r="F9" s="22"/>
      <c r="G9" s="22"/>
      <c r="H9" s="22"/>
      <c r="I9" s="22"/>
      <c r="J9" s="22"/>
      <c r="K9" s="23"/>
      <c r="L9" s="21"/>
      <c r="M9" s="24"/>
      <c r="N9" s="24"/>
      <c r="O9" s="24"/>
      <c r="P9" s="24"/>
      <c r="Q9" s="24"/>
      <c r="R9" s="24"/>
    </row>
    <row r="10" s="8" customFormat="true" ht="39.95" hidden="false" customHeight="true" outlineLevel="0" collapsed="false">
      <c r="A10" s="26" t="s">
        <v>17</v>
      </c>
      <c r="B10" s="26" t="s">
        <v>18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7" t="s">
        <v>19</v>
      </c>
      <c r="P10" s="27"/>
      <c r="Q10" s="28" t="s">
        <v>20</v>
      </c>
      <c r="R10" s="28"/>
    </row>
    <row r="11" s="8" customFormat="true" ht="21" hidden="false" customHeight="true" outlineLevel="0" collapsed="false">
      <c r="A11" s="29"/>
      <c r="B11" s="30" t="s">
        <v>2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2"/>
      <c r="O11" s="33"/>
      <c r="P11" s="33"/>
      <c r="Q11" s="34"/>
      <c r="R11" s="35"/>
    </row>
    <row r="12" s="8" customFormat="true" ht="21" hidden="false" customHeight="true" outlineLevel="0" collapsed="false">
      <c r="A12" s="36"/>
      <c r="B12" s="37" t="s">
        <v>2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40"/>
      <c r="O12" s="41"/>
      <c r="P12" s="41"/>
      <c r="Q12" s="42"/>
      <c r="R12" s="40"/>
    </row>
    <row r="13" s="8" customFormat="true" ht="21" hidden="false" customHeight="true" outlineLevel="0" collapsed="false">
      <c r="A13" s="43" t="n">
        <v>1</v>
      </c>
      <c r="B13" s="44" t="s">
        <v>23</v>
      </c>
      <c r="C13" s="45"/>
      <c r="D13" s="45"/>
      <c r="E13" s="45"/>
      <c r="F13" s="45"/>
      <c r="G13" s="45"/>
      <c r="H13" s="45"/>
      <c r="I13" s="45"/>
      <c r="J13" s="45"/>
      <c r="K13" s="46"/>
      <c r="L13" s="39"/>
      <c r="M13" s="47"/>
      <c r="N13" s="40"/>
      <c r="O13" s="48"/>
      <c r="P13" s="48"/>
      <c r="Q13" s="42"/>
      <c r="R13" s="40"/>
    </row>
    <row r="14" s="8" customFormat="true" ht="21" hidden="false" customHeight="true" outlineLevel="0" collapsed="false">
      <c r="A14" s="43" t="n">
        <v>2</v>
      </c>
      <c r="B14" s="44" t="s">
        <v>24</v>
      </c>
      <c r="C14" s="45"/>
      <c r="D14" s="45"/>
      <c r="E14" s="45"/>
      <c r="F14" s="45"/>
      <c r="G14" s="45"/>
      <c r="H14" s="45"/>
      <c r="I14" s="45"/>
      <c r="J14" s="45"/>
      <c r="K14" s="46"/>
      <c r="L14" s="39"/>
      <c r="M14" s="47"/>
      <c r="N14" s="40"/>
      <c r="O14" s="49"/>
      <c r="P14" s="49"/>
      <c r="Q14" s="50"/>
      <c r="R14" s="51"/>
    </row>
    <row r="15" s="8" customFormat="true" ht="21" hidden="false" customHeight="true" outlineLevel="0" collapsed="false">
      <c r="A15" s="43" t="n">
        <v>3</v>
      </c>
      <c r="B15" s="44" t="s">
        <v>25</v>
      </c>
      <c r="C15" s="45"/>
      <c r="D15" s="45"/>
      <c r="E15" s="45"/>
      <c r="F15" s="45"/>
      <c r="G15" s="45"/>
      <c r="H15" s="45"/>
      <c r="I15" s="45"/>
      <c r="J15" s="45"/>
      <c r="K15" s="46"/>
      <c r="L15" s="39"/>
      <c r="M15" s="47"/>
      <c r="N15" s="40"/>
      <c r="O15" s="52"/>
      <c r="P15" s="52"/>
      <c r="Q15" s="50"/>
      <c r="R15" s="51"/>
    </row>
    <row r="16" s="8" customFormat="true" ht="21" hidden="false" customHeight="true" outlineLevel="0" collapsed="false">
      <c r="A16" s="43"/>
      <c r="B16" s="53"/>
      <c r="C16" s="53"/>
      <c r="D16" s="53"/>
      <c r="E16" s="53"/>
      <c r="F16" s="53"/>
      <c r="G16" s="53"/>
      <c r="H16" s="53"/>
      <c r="I16" s="53"/>
      <c r="J16" s="53"/>
      <c r="K16" s="54" t="s">
        <v>26</v>
      </c>
      <c r="L16" s="39"/>
      <c r="M16" s="47"/>
      <c r="N16" s="40"/>
      <c r="O16" s="52"/>
      <c r="P16" s="52"/>
      <c r="Q16" s="42"/>
      <c r="R16" s="40"/>
    </row>
    <row r="17" s="8" customFormat="true" ht="21" hidden="false" customHeight="true" outlineLevel="0" collapsed="false">
      <c r="A17" s="43"/>
      <c r="B17" s="44"/>
      <c r="C17" s="45"/>
      <c r="D17" s="45"/>
      <c r="E17" s="45"/>
      <c r="F17" s="45"/>
      <c r="G17" s="45"/>
      <c r="H17" s="45"/>
      <c r="I17" s="45"/>
      <c r="J17" s="45"/>
      <c r="K17" s="46"/>
      <c r="L17" s="39"/>
      <c r="M17" s="47"/>
      <c r="N17" s="40"/>
      <c r="O17" s="55"/>
      <c r="P17" s="55"/>
      <c r="Q17" s="56"/>
      <c r="R17" s="57"/>
    </row>
    <row r="18" s="8" customFormat="true" ht="21" hidden="false" customHeight="true" outlineLevel="0" collapsed="false">
      <c r="A18" s="58"/>
      <c r="B18" s="5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2"/>
      <c r="P18" s="61"/>
      <c r="Q18" s="63"/>
      <c r="R18" s="64"/>
    </row>
    <row r="19" s="8" customFormat="true" ht="21" hidden="false" customHeight="true" outlineLevel="0" collapsed="false">
      <c r="A19" s="36"/>
      <c r="B19" s="65" t="s">
        <v>27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6"/>
      <c r="P19" s="66"/>
      <c r="Q19" s="42" t="s">
        <v>28</v>
      </c>
      <c r="R19" s="40"/>
    </row>
    <row r="20" s="8" customFormat="true" ht="21" hidden="false" customHeight="true" outlineLevel="0" collapsed="false">
      <c r="A20" s="58"/>
      <c r="B20" s="67" t="s">
        <v>29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8"/>
      <c r="P20" s="68"/>
      <c r="Q20" s="69"/>
      <c r="R20" s="70"/>
    </row>
    <row r="21" s="8" customFormat="true" ht="20.45" hidden="false" customHeight="true" outlineLevel="0" collapsed="false">
      <c r="A21" s="71"/>
      <c r="B21" s="72"/>
      <c r="C21" s="73"/>
      <c r="D21" s="73"/>
      <c r="E21" s="73"/>
      <c r="F21" s="71"/>
      <c r="G21" s="71"/>
      <c r="H21" s="71"/>
      <c r="I21" s="71"/>
      <c r="J21" s="71"/>
      <c r="K21" s="71"/>
      <c r="L21" s="71"/>
      <c r="M21" s="71"/>
      <c r="N21" s="71"/>
      <c r="O21" s="74"/>
      <c r="P21" s="74"/>
      <c r="Q21" s="71"/>
      <c r="R21" s="71"/>
    </row>
    <row r="22" s="8" customFormat="true" ht="20.45" hidden="false" customHeight="true" outlineLevel="0" collapsed="false">
      <c r="A22" s="71"/>
      <c r="B22" s="72"/>
      <c r="C22" s="73"/>
      <c r="D22" s="73"/>
      <c r="E22" s="73"/>
      <c r="F22" s="71"/>
      <c r="G22" s="71"/>
      <c r="H22" s="71"/>
      <c r="I22" s="71"/>
      <c r="J22" s="71"/>
      <c r="K22" s="71"/>
      <c r="L22" s="71"/>
      <c r="M22" s="71"/>
      <c r="N22" s="71"/>
      <c r="O22" s="75"/>
      <c r="P22" s="75"/>
      <c r="Q22" s="71"/>
      <c r="R22" s="71"/>
    </row>
    <row r="23" s="8" customFormat="true" ht="20.45" hidden="false" customHeight="true" outlineLevel="0" collapsed="false">
      <c r="A23" s="76"/>
      <c r="G23" s="76"/>
      <c r="M23" s="76"/>
      <c r="P23" s="76"/>
    </row>
    <row r="24" s="8" customFormat="true" ht="20.45" hidden="false" customHeight="true" outlineLevel="0" collapsed="false">
      <c r="A24" s="77"/>
      <c r="G24" s="77"/>
      <c r="M24" s="77"/>
      <c r="P24" s="77"/>
    </row>
    <row r="25" s="8" customFormat="true" ht="20.45" hidden="false" customHeight="true" outlineLevel="0" collapsed="false">
      <c r="T25" s="71"/>
      <c r="U25" s="71"/>
    </row>
    <row r="26" s="8" customFormat="true" ht="20.45" hidden="false" customHeight="true" outlineLevel="0" collapsed="false">
      <c r="J26" s="78"/>
      <c r="K26" s="78"/>
      <c r="L26" s="78"/>
      <c r="T26" s="71"/>
      <c r="U26" s="71"/>
    </row>
    <row r="27" s="8" customFormat="true" ht="20.45" hidden="false" customHeight="true" outlineLevel="0" collapsed="false">
      <c r="T27" s="76"/>
    </row>
    <row r="28" s="8" customFormat="true" ht="20.45" hidden="false" customHeight="true" outlineLevel="0" collapsed="false">
      <c r="A28" s="76"/>
      <c r="D28" s="76"/>
      <c r="M28" s="76"/>
    </row>
    <row r="29" s="76" customFormat="true" ht="20.45" hidden="false" customHeight="true" outlineLevel="0" collapsed="false">
      <c r="A29" s="77"/>
      <c r="C29" s="79"/>
      <c r="D29" s="77"/>
      <c r="J29" s="79"/>
      <c r="K29" s="79"/>
      <c r="M29" s="77"/>
    </row>
    <row r="30" s="8" customFormat="true" ht="20.45" hidden="false" customHeight="true" outlineLevel="0" collapsed="false">
      <c r="C30" s="72"/>
      <c r="E30" s="77"/>
      <c r="F30" s="77"/>
      <c r="G30" s="77"/>
      <c r="H30" s="77"/>
      <c r="I30" s="77"/>
      <c r="J30" s="80"/>
      <c r="K30" s="80"/>
      <c r="T30" s="71"/>
      <c r="U30" s="71"/>
    </row>
    <row r="31" s="8" customFormat="true" ht="20.45" hidden="false" customHeight="true" outlineLevel="0" collapsed="false">
      <c r="C31" s="72"/>
      <c r="E31" s="77"/>
      <c r="F31" s="77"/>
      <c r="G31" s="77"/>
      <c r="H31" s="77"/>
      <c r="I31" s="77"/>
      <c r="J31" s="80"/>
      <c r="K31" s="80"/>
      <c r="T31" s="71"/>
      <c r="U31" s="71"/>
    </row>
    <row r="32" s="8" customFormat="true" ht="20.45" hidden="false" customHeight="true" outlineLevel="0" collapsed="false">
      <c r="A32" s="81"/>
      <c r="C32" s="81"/>
      <c r="D32" s="81"/>
      <c r="J32" s="82"/>
      <c r="T32" s="76"/>
    </row>
    <row r="33" s="8" customFormat="true" ht="20.45" hidden="false" customHeight="true" outlineLevel="0" collapsed="false">
      <c r="A33" s="81"/>
      <c r="C33" s="81"/>
      <c r="D33" s="76"/>
      <c r="E33" s="83"/>
      <c r="F33" s="84"/>
      <c r="G33" s="84"/>
      <c r="H33" s="83"/>
      <c r="I33" s="83"/>
      <c r="J33" s="82"/>
      <c r="M33" s="76"/>
      <c r="N33" s="81"/>
      <c r="O33" s="83"/>
      <c r="P33" s="83"/>
      <c r="Q33" s="83"/>
      <c r="R33" s="83"/>
      <c r="S33" s="83"/>
    </row>
    <row r="34" s="8" customFormat="true" ht="20.45" hidden="false" customHeight="true" outlineLevel="0" collapsed="false">
      <c r="A34" s="76"/>
      <c r="C34" s="85"/>
      <c r="D34" s="77"/>
      <c r="G34" s="76"/>
      <c r="M34" s="77"/>
      <c r="N34" s="85"/>
      <c r="R34" s="76"/>
    </row>
    <row r="35" s="8" customFormat="true" ht="20.45" hidden="false" customHeight="true" outlineLevel="0" collapsed="false">
      <c r="A35" s="77"/>
      <c r="E35" s="76"/>
      <c r="F35" s="76"/>
      <c r="G35" s="77"/>
      <c r="P35" s="76"/>
      <c r="Q35" s="76"/>
      <c r="R35" s="77"/>
    </row>
    <row r="36" s="8" customFormat="true" ht="20.45" hidden="false" customHeight="true" outlineLevel="0" collapsed="false">
      <c r="A36" s="86"/>
      <c r="B36" s="86"/>
      <c r="C36" s="86"/>
      <c r="D36" s="86"/>
      <c r="E36" s="86"/>
      <c r="F36" s="77"/>
      <c r="G36" s="86"/>
      <c r="H36" s="86"/>
      <c r="I36" s="86"/>
      <c r="J36" s="86"/>
      <c r="K36" s="86"/>
      <c r="L36" s="86"/>
      <c r="M36" s="87"/>
      <c r="N36" s="87"/>
      <c r="O36" s="87"/>
      <c r="P36" s="87"/>
      <c r="Q36" s="87"/>
      <c r="R36" s="87"/>
    </row>
    <row r="37" customFormat="false" ht="21" hidden="false" customHeight="true" outlineLevel="0" collapsed="false"/>
    <row r="38" customFormat="false" ht="21.75" hidden="false" customHeight="true" outlineLevel="0" collapsed="false"/>
  </sheetData>
  <mergeCells count="31">
    <mergeCell ref="A1:R1"/>
    <mergeCell ref="A2:R2"/>
    <mergeCell ref="A3:D3"/>
    <mergeCell ref="A4:D4"/>
    <mergeCell ref="A5:C5"/>
    <mergeCell ref="A6:C6"/>
    <mergeCell ref="A7:D7"/>
    <mergeCell ref="J7:K7"/>
    <mergeCell ref="A8:D8"/>
    <mergeCell ref="A9:D9"/>
    <mergeCell ref="B10:N10"/>
    <mergeCell ref="O10:P10"/>
    <mergeCell ref="Q10:R10"/>
    <mergeCell ref="O11:P11"/>
    <mergeCell ref="O12:P12"/>
    <mergeCell ref="O13:P13"/>
    <mergeCell ref="O14:P14"/>
    <mergeCell ref="O15:P15"/>
    <mergeCell ref="B16:J16"/>
    <mergeCell ref="O16:P16"/>
    <mergeCell ref="O17:P17"/>
    <mergeCell ref="B19:N19"/>
    <mergeCell ref="O19:P19"/>
    <mergeCell ref="B20:N20"/>
    <mergeCell ref="O20:P20"/>
    <mergeCell ref="O21:P21"/>
    <mergeCell ref="O22:P22"/>
    <mergeCell ref="F33:G33"/>
    <mergeCell ref="A36:E36"/>
    <mergeCell ref="G36:L36"/>
    <mergeCell ref="M36:R36"/>
  </mergeCells>
  <printOptions headings="false" gridLines="false" gridLinesSet="true" horizontalCentered="true" verticalCentered="false"/>
  <pageMargins left="0.511805555555556" right="0.196527777777778" top="0.551388888888889" bottom="0.314583333333333" header="0.39375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rdia News,Regular"&amp;14แบบ ปร.6</oddHeader>
    <oddFooter>&amp;R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46" colorId="64" zoomScale="115" zoomScaleNormal="115" zoomScalePageLayoutView="100" workbookViewId="0">
      <selection pane="topLeft" activeCell="B10" activeCellId="0" sqref="B10:I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88" width="7.28"/>
    <col collapsed="false" customWidth="true" hidden="false" outlineLevel="0" max="4" min="2" style="88" width="4.7"/>
    <col collapsed="false" customWidth="true" hidden="false" outlineLevel="0" max="5" min="5" style="88" width="3.99"/>
    <col collapsed="false" customWidth="true" hidden="false" outlineLevel="0" max="7" min="6" style="88" width="4.7"/>
    <col collapsed="false" customWidth="true" hidden="false" outlineLevel="0" max="8" min="8" style="88" width="6.7"/>
    <col collapsed="false" customWidth="true" hidden="true" outlineLevel="0" max="9" min="9" style="88" width="1.85"/>
    <col collapsed="false" customWidth="true" hidden="false" outlineLevel="0" max="10" min="10" style="88" width="5.71"/>
    <col collapsed="false" customWidth="true" hidden="false" outlineLevel="0" max="13" min="11" style="88" width="4.7"/>
    <col collapsed="false" customWidth="true" hidden="false" outlineLevel="0" max="14" min="14" style="88" width="3.28"/>
    <col collapsed="false" customWidth="true" hidden="false" outlineLevel="0" max="15" min="15" style="88" width="4.7"/>
    <col collapsed="false" customWidth="true" hidden="false" outlineLevel="0" max="16" min="16" style="88" width="3.7"/>
    <col collapsed="false" customWidth="true" hidden="false" outlineLevel="0" max="21" min="17" style="88" width="4.7"/>
    <col collapsed="false" customWidth="false" hidden="false" outlineLevel="0" max="257" min="22" style="88" width="9.14"/>
  </cols>
  <sheetData>
    <row r="1" customFormat="false" ht="23.25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</row>
    <row r="2" customFormat="false" ht="23.2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</row>
    <row r="3" customFormat="false" ht="20.85" hidden="false" customHeight="true" outlineLevel="0" collapsed="false">
      <c r="A3" s="91" t="s">
        <v>30</v>
      </c>
      <c r="B3" s="92" t="s">
        <v>31</v>
      </c>
      <c r="C3" s="92"/>
      <c r="D3" s="93"/>
      <c r="E3" s="94"/>
      <c r="F3" s="95" t="str">
        <f aca="false">'ปร.6'!E3</f>
        <v>ปรับปรุงอาคารอเนกประสงค์</v>
      </c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customFormat="false" ht="20.85" hidden="false" customHeight="true" outlineLevel="0" collapsed="false">
      <c r="A4" s="96" t="s">
        <v>30</v>
      </c>
      <c r="B4" s="97" t="s">
        <v>32</v>
      </c>
      <c r="C4" s="97"/>
      <c r="D4" s="97"/>
      <c r="E4" s="98"/>
      <c r="F4" s="99" t="str">
        <f aca="false">'[3]ปร.6'!E4</f>
        <v>กรมการพัฒนาชุมชน  กระทรวงมหาดไทย</v>
      </c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</row>
    <row r="5" customFormat="false" ht="20.85" hidden="false" customHeight="true" outlineLevel="0" collapsed="false">
      <c r="A5" s="96" t="s">
        <v>30</v>
      </c>
      <c r="B5" s="97" t="s">
        <v>5</v>
      </c>
      <c r="C5" s="97"/>
      <c r="D5" s="97"/>
      <c r="E5" s="98"/>
      <c r="F5" s="99" t="str">
        <f aca="false">'ปร.6'!E5</f>
        <v>วิทยาลัยการพัฒนาชุมชน  อำเภอบางละมุง  จังหวัดชลบุรี</v>
      </c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</row>
    <row r="6" customFormat="false" ht="20.85" hidden="false" customHeight="true" outlineLevel="0" collapsed="false">
      <c r="A6" s="96" t="s">
        <v>30</v>
      </c>
      <c r="B6" s="97" t="s">
        <v>15</v>
      </c>
      <c r="C6" s="97"/>
      <c r="D6" s="97"/>
      <c r="E6" s="97"/>
      <c r="F6" s="100" t="s">
        <v>33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</row>
    <row r="7" customFormat="false" ht="20.85" hidden="false" customHeight="true" outlineLevel="0" collapsed="false">
      <c r="A7" s="96" t="s">
        <v>30</v>
      </c>
      <c r="B7" s="97" t="s">
        <v>7</v>
      </c>
      <c r="C7" s="97"/>
      <c r="D7" s="101"/>
      <c r="E7" s="101"/>
      <c r="F7" s="102" t="str">
        <f aca="false">'ปร.6'!E6</f>
        <v>วพช.02/2566</v>
      </c>
      <c r="G7" s="101"/>
      <c r="H7" s="101"/>
      <c r="I7" s="101"/>
      <c r="J7" s="101"/>
      <c r="K7" s="101"/>
      <c r="L7" s="101"/>
      <c r="M7" s="101"/>
      <c r="N7" s="101"/>
      <c r="P7" s="101"/>
      <c r="R7" s="103"/>
      <c r="S7" s="101"/>
      <c r="T7" s="101"/>
      <c r="U7" s="101"/>
    </row>
    <row r="8" customFormat="false" ht="20.85" hidden="false" customHeight="true" outlineLevel="0" collapsed="false">
      <c r="A8" s="96" t="s">
        <v>30</v>
      </c>
      <c r="B8" s="97" t="s">
        <v>9</v>
      </c>
      <c r="C8" s="97"/>
      <c r="D8" s="97"/>
      <c r="E8" s="97"/>
      <c r="F8" s="104" t="s">
        <v>34</v>
      </c>
      <c r="G8" s="105"/>
      <c r="H8" s="106" t="s">
        <v>35</v>
      </c>
      <c r="I8" s="105"/>
      <c r="J8" s="107" t="n">
        <v>15</v>
      </c>
      <c r="K8" s="97" t="s">
        <v>12</v>
      </c>
      <c r="N8" s="101"/>
      <c r="O8" s="101"/>
      <c r="P8" s="101"/>
      <c r="Q8" s="101"/>
      <c r="R8" s="101"/>
      <c r="S8" s="101"/>
      <c r="T8" s="101"/>
      <c r="U8" s="101"/>
    </row>
    <row r="9" s="113" customFormat="true" ht="20.85" hidden="false" customHeight="true" outlineLevel="0" collapsed="false">
      <c r="A9" s="108" t="s">
        <v>30</v>
      </c>
      <c r="B9" s="109" t="s">
        <v>13</v>
      </c>
      <c r="C9" s="109"/>
      <c r="D9" s="109"/>
      <c r="E9" s="109"/>
      <c r="F9" s="110" t="s">
        <v>36</v>
      </c>
      <c r="G9" s="110"/>
      <c r="H9" s="110"/>
      <c r="I9" s="110"/>
      <c r="J9" s="111"/>
      <c r="K9" s="111"/>
      <c r="L9" s="112"/>
      <c r="M9" s="112"/>
      <c r="N9" s="112"/>
      <c r="O9" s="112"/>
      <c r="P9" s="112"/>
      <c r="Q9" s="112"/>
      <c r="R9" s="112"/>
      <c r="S9" s="112"/>
      <c r="T9" s="112"/>
      <c r="U9" s="112"/>
    </row>
    <row r="10" customFormat="false" ht="39.95" hidden="false" customHeight="true" outlineLevel="0" collapsed="false">
      <c r="A10" s="114" t="s">
        <v>17</v>
      </c>
      <c r="B10" s="114" t="s">
        <v>18</v>
      </c>
      <c r="C10" s="114"/>
      <c r="D10" s="114"/>
      <c r="E10" s="114"/>
      <c r="F10" s="114"/>
      <c r="G10" s="114"/>
      <c r="H10" s="114"/>
      <c r="I10" s="114"/>
      <c r="J10" s="115" t="s">
        <v>37</v>
      </c>
      <c r="K10" s="115"/>
      <c r="L10" s="115"/>
      <c r="M10" s="115"/>
      <c r="N10" s="116" t="s">
        <v>38</v>
      </c>
      <c r="O10" s="116"/>
      <c r="P10" s="116"/>
      <c r="Q10" s="115" t="s">
        <v>39</v>
      </c>
      <c r="R10" s="115"/>
      <c r="S10" s="115"/>
      <c r="T10" s="114" t="s">
        <v>20</v>
      </c>
      <c r="U10" s="114"/>
    </row>
    <row r="11" customFormat="false" ht="20.85" hidden="false" customHeight="true" outlineLevel="0" collapsed="false">
      <c r="A11" s="117" t="n">
        <v>1</v>
      </c>
      <c r="B11" s="118" t="s">
        <v>40</v>
      </c>
      <c r="C11" s="118"/>
      <c r="D11" s="118"/>
      <c r="E11" s="118"/>
      <c r="F11" s="118"/>
      <c r="G11" s="118"/>
      <c r="H11" s="118"/>
      <c r="I11" s="118"/>
      <c r="J11" s="119" t="n">
        <f aca="false">SUM('[9]ปร.4'!I26)</f>
        <v>0</v>
      </c>
      <c r="K11" s="119"/>
      <c r="L11" s="119"/>
      <c r="M11" s="119"/>
      <c r="N11" s="120" t="n">
        <v>1.2993</v>
      </c>
      <c r="O11" s="120"/>
      <c r="P11" s="120"/>
      <c r="Q11" s="121" t="n">
        <v>0</v>
      </c>
      <c r="R11" s="121"/>
      <c r="S11" s="121"/>
      <c r="T11" s="122"/>
      <c r="U11" s="122"/>
    </row>
    <row r="12" customFormat="false" ht="20.85" hidden="false" customHeight="true" outlineLevel="0" collapsed="false">
      <c r="A12" s="123"/>
      <c r="B12" s="124"/>
      <c r="C12" s="125"/>
      <c r="D12" s="125"/>
      <c r="E12" s="125"/>
      <c r="F12" s="125"/>
      <c r="G12" s="125"/>
      <c r="H12" s="125"/>
      <c r="I12" s="126"/>
      <c r="J12" s="127"/>
      <c r="K12" s="128"/>
      <c r="L12" s="128"/>
      <c r="M12" s="129"/>
      <c r="N12" s="130"/>
      <c r="O12" s="130"/>
      <c r="P12" s="130"/>
      <c r="Q12" s="131"/>
      <c r="R12" s="132"/>
      <c r="S12" s="133"/>
      <c r="T12" s="134"/>
      <c r="U12" s="134"/>
    </row>
    <row r="13" customFormat="false" ht="20.85" hidden="false" customHeight="true" outlineLevel="0" collapsed="false">
      <c r="A13" s="135"/>
      <c r="B13" s="136" t="s">
        <v>41</v>
      </c>
      <c r="C13" s="136"/>
      <c r="D13" s="136"/>
      <c r="E13" s="136"/>
      <c r="F13" s="136"/>
      <c r="G13" s="136"/>
      <c r="H13" s="136"/>
      <c r="I13" s="136"/>
      <c r="J13" s="137"/>
      <c r="K13" s="137"/>
      <c r="L13" s="137"/>
      <c r="M13" s="137"/>
      <c r="N13" s="138"/>
      <c r="O13" s="138"/>
      <c r="P13" s="138"/>
      <c r="Q13" s="139"/>
      <c r="R13" s="139"/>
      <c r="S13" s="139"/>
      <c r="T13" s="140"/>
      <c r="U13" s="140"/>
    </row>
    <row r="14" customFormat="false" ht="20.85" hidden="false" customHeight="true" outlineLevel="0" collapsed="false">
      <c r="A14" s="135"/>
      <c r="B14" s="141" t="s">
        <v>42</v>
      </c>
      <c r="C14" s="141"/>
      <c r="D14" s="141"/>
      <c r="E14" s="141"/>
      <c r="F14" s="141"/>
      <c r="G14" s="141"/>
      <c r="H14" s="142" t="n">
        <v>0</v>
      </c>
      <c r="I14" s="142"/>
      <c r="J14" s="137"/>
      <c r="K14" s="137"/>
      <c r="L14" s="137"/>
      <c r="M14" s="137"/>
      <c r="N14" s="130"/>
      <c r="O14" s="130"/>
      <c r="P14" s="130"/>
      <c r="Q14" s="139"/>
      <c r="R14" s="139"/>
      <c r="S14" s="139"/>
      <c r="T14" s="140"/>
      <c r="U14" s="140"/>
    </row>
    <row r="15" customFormat="false" ht="20.85" hidden="false" customHeight="true" outlineLevel="0" collapsed="false">
      <c r="A15" s="140"/>
      <c r="B15" s="143" t="s">
        <v>43</v>
      </c>
      <c r="C15" s="143"/>
      <c r="D15" s="143"/>
      <c r="E15" s="143"/>
      <c r="F15" s="143"/>
      <c r="G15" s="143"/>
      <c r="H15" s="144" t="n">
        <v>0</v>
      </c>
      <c r="I15" s="144"/>
      <c r="J15" s="137"/>
      <c r="K15" s="137"/>
      <c r="L15" s="137"/>
      <c r="M15" s="137"/>
      <c r="N15" s="138"/>
      <c r="O15" s="138"/>
      <c r="P15" s="138"/>
      <c r="Q15" s="139"/>
      <c r="R15" s="139"/>
      <c r="S15" s="139"/>
      <c r="T15" s="140"/>
      <c r="U15" s="140"/>
    </row>
    <row r="16" customFormat="false" ht="20.85" hidden="false" customHeight="true" outlineLevel="0" collapsed="false">
      <c r="A16" s="140"/>
      <c r="B16" s="143" t="s">
        <v>44</v>
      </c>
      <c r="C16" s="143"/>
      <c r="D16" s="143"/>
      <c r="E16" s="143"/>
      <c r="F16" s="143"/>
      <c r="G16" s="143"/>
      <c r="H16" s="144" t="n">
        <v>6</v>
      </c>
      <c r="I16" s="144"/>
      <c r="J16" s="145"/>
      <c r="K16" s="145"/>
      <c r="L16" s="145"/>
      <c r="M16" s="145"/>
      <c r="N16" s="130"/>
      <c r="O16" s="130"/>
      <c r="P16" s="130"/>
      <c r="Q16" s="139"/>
      <c r="R16" s="139"/>
      <c r="S16" s="139"/>
      <c r="T16" s="140"/>
      <c r="U16" s="140"/>
    </row>
    <row r="17" customFormat="false" ht="20.85" hidden="false" customHeight="true" outlineLevel="0" collapsed="false">
      <c r="A17" s="146"/>
      <c r="B17" s="147" t="s">
        <v>45</v>
      </c>
      <c r="C17" s="147"/>
      <c r="D17" s="147"/>
      <c r="E17" s="147"/>
      <c r="F17" s="147"/>
      <c r="G17" s="147"/>
      <c r="H17" s="148" t="n">
        <v>7</v>
      </c>
      <c r="I17" s="148"/>
      <c r="J17" s="149"/>
      <c r="K17" s="149"/>
      <c r="L17" s="149"/>
      <c r="M17" s="149"/>
      <c r="N17" s="150"/>
      <c r="O17" s="150"/>
      <c r="P17" s="150"/>
      <c r="Q17" s="151"/>
      <c r="R17" s="151"/>
      <c r="S17" s="151"/>
      <c r="T17" s="146"/>
      <c r="U17" s="146"/>
    </row>
    <row r="18" customFormat="false" ht="20.85" hidden="false" customHeight="true" outlineLevel="0" collapsed="false">
      <c r="A18" s="152" t="s">
        <v>21</v>
      </c>
      <c r="B18" s="153" t="s">
        <v>46</v>
      </c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4" t="n">
        <f aca="false">Q11</f>
        <v>0</v>
      </c>
      <c r="R18" s="154"/>
      <c r="S18" s="154"/>
      <c r="T18" s="155"/>
      <c r="U18" s="155"/>
    </row>
    <row r="19" customFormat="false" ht="20.85" hidden="false" customHeight="true" outlineLevel="0" collapsed="false">
      <c r="A19" s="146"/>
      <c r="B19" s="156" t="s">
        <v>47</v>
      </c>
      <c r="C19" s="156"/>
      <c r="D19" s="156"/>
      <c r="E19" s="156"/>
      <c r="F19" s="157" t="str">
        <f aca="false">"( "&amp;(_xlfn.BAHTTEXT(Q19))&amp;")"</f>
        <v>( ศูนย์บาทถ้วน)</v>
      </c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8" t="n">
        <f aca="false">FLOOR(Q18,10)</f>
        <v>0</v>
      </c>
      <c r="R19" s="158"/>
      <c r="S19" s="158"/>
      <c r="T19" s="159" t="s">
        <v>48</v>
      </c>
      <c r="U19" s="159"/>
    </row>
    <row r="20" customFormat="false" ht="20.85" hidden="false" customHeight="true" outlineLevel="0" collapsed="false">
      <c r="A20" s="91" t="s">
        <v>30</v>
      </c>
      <c r="B20" s="160" t="s">
        <v>49</v>
      </c>
      <c r="C20" s="160"/>
      <c r="D20" s="160"/>
      <c r="E20" s="160"/>
      <c r="F20" s="160"/>
      <c r="G20" s="161" t="n">
        <v>0</v>
      </c>
      <c r="H20" s="161"/>
      <c r="I20" s="104" t="s">
        <v>50</v>
      </c>
      <c r="J20" s="104"/>
      <c r="K20" s="104"/>
      <c r="L20" s="162"/>
      <c r="M20" s="162"/>
      <c r="N20" s="162"/>
      <c r="O20" s="162"/>
      <c r="P20" s="162"/>
      <c r="Q20" s="162"/>
      <c r="R20" s="162"/>
      <c r="S20" s="162"/>
      <c r="T20" s="162"/>
      <c r="U20" s="162"/>
    </row>
    <row r="21" customFormat="false" ht="20.85" hidden="false" customHeight="true" outlineLevel="0" collapsed="false">
      <c r="A21" s="108" t="s">
        <v>30</v>
      </c>
      <c r="B21" s="163" t="s">
        <v>51</v>
      </c>
      <c r="C21" s="163"/>
      <c r="D21" s="163"/>
      <c r="E21" s="163"/>
      <c r="F21" s="163"/>
      <c r="G21" s="164" t="n">
        <v>0</v>
      </c>
      <c r="H21" s="164"/>
      <c r="I21" s="165" t="s">
        <v>52</v>
      </c>
      <c r="J21" s="165"/>
      <c r="K21" s="165"/>
      <c r="L21" s="165"/>
      <c r="M21" s="112"/>
      <c r="N21" s="112"/>
      <c r="O21" s="112"/>
      <c r="P21" s="112"/>
      <c r="Q21" s="112"/>
      <c r="R21" s="112"/>
      <c r="S21" s="112"/>
      <c r="T21" s="112"/>
      <c r="U21" s="112"/>
    </row>
    <row r="22" s="169" customFormat="true" ht="20.85" hidden="false" customHeight="true" outlineLevel="0" collapsed="false">
      <c r="A22" s="166"/>
      <c r="B22" s="167"/>
      <c r="C22" s="168"/>
      <c r="D22" s="168"/>
      <c r="E22" s="168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</row>
    <row r="23" s="169" customFormat="true" ht="18.95" hidden="false" customHeight="true" outlineLevel="0" collapsed="false">
      <c r="A23" s="170"/>
      <c r="B23" s="170"/>
      <c r="C23" s="170"/>
      <c r="D23" s="170"/>
      <c r="E23" s="170"/>
      <c r="F23" s="171"/>
      <c r="G23" s="172"/>
      <c r="H23" s="172"/>
      <c r="I23" s="172"/>
      <c r="J23" s="172"/>
      <c r="K23" s="172"/>
      <c r="L23" s="172"/>
      <c r="M23" s="173"/>
      <c r="N23" s="173"/>
      <c r="O23" s="173"/>
      <c r="P23" s="173"/>
      <c r="Q23" s="173"/>
      <c r="R23" s="173"/>
      <c r="S23" s="173"/>
      <c r="T23" s="173"/>
      <c r="U23" s="173"/>
    </row>
  </sheetData>
  <mergeCells count="71">
    <mergeCell ref="A1:U1"/>
    <mergeCell ref="A2:U2"/>
    <mergeCell ref="B3:C3"/>
    <mergeCell ref="F3:U3"/>
    <mergeCell ref="B4:D4"/>
    <mergeCell ref="F4:U4"/>
    <mergeCell ref="B5:D5"/>
    <mergeCell ref="F5:U5"/>
    <mergeCell ref="B6:E6"/>
    <mergeCell ref="B7:C7"/>
    <mergeCell ref="B8:E8"/>
    <mergeCell ref="B9:E9"/>
    <mergeCell ref="F9:I9"/>
    <mergeCell ref="J9:K9"/>
    <mergeCell ref="L9:U9"/>
    <mergeCell ref="B10:I10"/>
    <mergeCell ref="J10:M10"/>
    <mergeCell ref="N10:P10"/>
    <mergeCell ref="Q10:S10"/>
    <mergeCell ref="T10:U10"/>
    <mergeCell ref="B11:I11"/>
    <mergeCell ref="J11:M11"/>
    <mergeCell ref="N11:P11"/>
    <mergeCell ref="Q11:S11"/>
    <mergeCell ref="T11:U11"/>
    <mergeCell ref="N12:P12"/>
    <mergeCell ref="T12:U12"/>
    <mergeCell ref="B13:I13"/>
    <mergeCell ref="J13:M13"/>
    <mergeCell ref="N13:P13"/>
    <mergeCell ref="Q13:S13"/>
    <mergeCell ref="T13:U13"/>
    <mergeCell ref="B14:G14"/>
    <mergeCell ref="H14:I14"/>
    <mergeCell ref="J14:M14"/>
    <mergeCell ref="N14:P14"/>
    <mergeCell ref="Q14:S14"/>
    <mergeCell ref="T14:U14"/>
    <mergeCell ref="B15:G15"/>
    <mergeCell ref="H15:I15"/>
    <mergeCell ref="J15:M15"/>
    <mergeCell ref="N15:P15"/>
    <mergeCell ref="Q15:S15"/>
    <mergeCell ref="T15:U15"/>
    <mergeCell ref="B16:G16"/>
    <mergeCell ref="H16:I16"/>
    <mergeCell ref="J16:M16"/>
    <mergeCell ref="N16:P16"/>
    <mergeCell ref="Q16:S16"/>
    <mergeCell ref="T16:U16"/>
    <mergeCell ref="B17:G17"/>
    <mergeCell ref="H17:I17"/>
    <mergeCell ref="J17:M17"/>
    <mergeCell ref="N17:P17"/>
    <mergeCell ref="Q17:S17"/>
    <mergeCell ref="T17:U17"/>
    <mergeCell ref="B18:P18"/>
    <mergeCell ref="Q18:S18"/>
    <mergeCell ref="T18:U18"/>
    <mergeCell ref="B19:E19"/>
    <mergeCell ref="F19:P19"/>
    <mergeCell ref="Q19:S19"/>
    <mergeCell ref="T19:U19"/>
    <mergeCell ref="B20:F20"/>
    <mergeCell ref="G20:H20"/>
    <mergeCell ref="I20:K20"/>
    <mergeCell ref="B21:F21"/>
    <mergeCell ref="G21:H21"/>
    <mergeCell ref="I21:L21"/>
    <mergeCell ref="A23:E23"/>
    <mergeCell ref="G23:L23"/>
  </mergeCells>
  <printOptions headings="false" gridLines="false" gridLinesSet="true" horizontalCentered="true" verticalCentered="false"/>
  <pageMargins left="0.511805555555556" right="0.196527777777778" top="0.551388888888889" bottom="0.314583333333333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rdia News,Regular"&amp;14แบบ ปร.5 (ก)</oddHeader>
    <oddFooter>&amp;R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8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H50" activeCellId="0" sqref="H50"/>
    </sheetView>
  </sheetViews>
  <sheetFormatPr defaultColWidth="9.13671875" defaultRowHeight="21" zeroHeight="false" outlineLevelRow="0" outlineLevelCol="0"/>
  <cols>
    <col collapsed="false" customWidth="true" hidden="false" outlineLevel="0" max="1" min="1" style="174" width="6.7"/>
    <col collapsed="false" customWidth="true" hidden="false" outlineLevel="0" max="2" min="2" style="175" width="52.28"/>
    <col collapsed="false" customWidth="true" hidden="false" outlineLevel="0" max="3" min="3" style="176" width="9.28"/>
    <col collapsed="false" customWidth="true" hidden="false" outlineLevel="0" max="4" min="4" style="174" width="8.7"/>
    <col collapsed="false" customWidth="true" hidden="false" outlineLevel="0" max="5" min="5" style="177" width="11.7"/>
    <col collapsed="false" customWidth="true" hidden="false" outlineLevel="0" max="6" min="6" style="178" width="11.28"/>
    <col collapsed="false" customWidth="true" hidden="false" outlineLevel="0" max="7" min="7" style="176" width="10.71"/>
    <col collapsed="false" customWidth="true" hidden="false" outlineLevel="0" max="8" min="8" style="177" width="11.28"/>
    <col collapsed="false" customWidth="true" hidden="false" outlineLevel="0" max="9" min="9" style="176" width="13.7"/>
    <col collapsed="false" customWidth="true" hidden="false" outlineLevel="0" max="10" min="10" style="175" width="10.71"/>
    <col collapsed="false" customWidth="false" hidden="false" outlineLevel="0" max="11" min="11" style="175" width="9.14"/>
    <col collapsed="false" customWidth="true" hidden="true" outlineLevel="0" max="12" min="12" style="175" width="10.28"/>
    <col collapsed="false" customWidth="true" hidden="true" outlineLevel="0" max="14" min="13" style="175" width="9.06"/>
    <col collapsed="false" customWidth="true" hidden="false" outlineLevel="0" max="15" min="15" style="175" width="9.85"/>
    <col collapsed="false" customWidth="true" hidden="false" outlineLevel="0" max="16" min="16" style="175" width="12.28"/>
    <col collapsed="false" customWidth="true" hidden="false" outlineLevel="0" max="17" min="17" style="175" width="12.99"/>
    <col collapsed="false" customWidth="false" hidden="false" outlineLevel="0" max="257" min="18" style="175" width="9.14"/>
  </cols>
  <sheetData>
    <row r="1" s="182" customFormat="true" ht="21" hidden="false" customHeight="true" outlineLevel="0" collapsed="false">
      <c r="A1" s="179" t="s">
        <v>53</v>
      </c>
      <c r="B1" s="180"/>
      <c r="C1" s="180"/>
      <c r="D1" s="180"/>
      <c r="E1" s="180"/>
      <c r="F1" s="178"/>
      <c r="G1" s="180"/>
      <c r="H1" s="180"/>
      <c r="I1" s="180"/>
      <c r="J1" s="180"/>
      <c r="K1" s="181"/>
    </row>
    <row r="2" s="182" customFormat="true" ht="21" hidden="false" customHeight="true" outlineLevel="0" collapsed="false">
      <c r="A2" s="179" t="s">
        <v>54</v>
      </c>
      <c r="B2" s="180"/>
      <c r="C2" s="180"/>
      <c r="D2" s="180"/>
      <c r="E2" s="183" t="s">
        <v>55</v>
      </c>
      <c r="F2" s="184" t="str">
        <f aca="false">'ปร.6'!E6</f>
        <v>วพช.02/2566</v>
      </c>
      <c r="G2" s="181"/>
      <c r="H2" s="181"/>
      <c r="I2" s="181"/>
      <c r="J2" s="181"/>
      <c r="K2" s="181"/>
    </row>
    <row r="3" s="182" customFormat="true" ht="21" hidden="false" customHeight="true" outlineLevel="0" collapsed="false">
      <c r="A3" s="179" t="s">
        <v>56</v>
      </c>
      <c r="B3" s="180"/>
      <c r="C3" s="180"/>
      <c r="D3" s="181"/>
      <c r="E3" s="185" t="s">
        <v>57</v>
      </c>
      <c r="F3" s="186"/>
      <c r="G3" s="187"/>
      <c r="H3" s="188"/>
      <c r="I3" s="189"/>
      <c r="J3" s="189"/>
      <c r="K3" s="181"/>
    </row>
    <row r="4" s="194" customFormat="true" ht="21" hidden="false" customHeight="true" outlineLevel="0" collapsed="false">
      <c r="A4" s="190" t="s">
        <v>17</v>
      </c>
      <c r="B4" s="190" t="s">
        <v>18</v>
      </c>
      <c r="C4" s="191" t="s">
        <v>35</v>
      </c>
      <c r="D4" s="190" t="s">
        <v>58</v>
      </c>
      <c r="E4" s="192" t="s">
        <v>59</v>
      </c>
      <c r="F4" s="192"/>
      <c r="G4" s="192" t="s">
        <v>60</v>
      </c>
      <c r="H4" s="192"/>
      <c r="I4" s="193" t="s">
        <v>61</v>
      </c>
      <c r="J4" s="190" t="s">
        <v>20</v>
      </c>
    </row>
    <row r="5" s="194" customFormat="true" ht="21" hidden="false" customHeight="true" outlineLevel="0" collapsed="false">
      <c r="A5" s="190"/>
      <c r="B5" s="190"/>
      <c r="C5" s="191"/>
      <c r="D5" s="190"/>
      <c r="E5" s="192" t="s">
        <v>62</v>
      </c>
      <c r="F5" s="195" t="s">
        <v>63</v>
      </c>
      <c r="G5" s="192" t="s">
        <v>62</v>
      </c>
      <c r="H5" s="192" t="s">
        <v>63</v>
      </c>
      <c r="I5" s="193"/>
      <c r="J5" s="190"/>
    </row>
    <row r="6" s="194" customFormat="true" ht="20.85" hidden="false" customHeight="true" outlineLevel="0" collapsed="false">
      <c r="A6" s="196"/>
      <c r="B6" s="197" t="s">
        <v>64</v>
      </c>
      <c r="C6" s="196"/>
      <c r="D6" s="196"/>
      <c r="E6" s="198"/>
      <c r="F6" s="199"/>
      <c r="G6" s="198"/>
      <c r="H6" s="198"/>
      <c r="I6" s="200"/>
      <c r="J6" s="201"/>
    </row>
    <row r="7" s="194" customFormat="true" ht="20.85" hidden="false" customHeight="true" outlineLevel="0" collapsed="false">
      <c r="A7" s="202" t="n">
        <v>1</v>
      </c>
      <c r="B7" s="203" t="str">
        <f aca="false">B27</f>
        <v> หมวดงานรื้อถอน</v>
      </c>
      <c r="C7" s="204"/>
      <c r="D7" s="205" t="s">
        <v>65</v>
      </c>
      <c r="E7" s="206"/>
      <c r="F7" s="207"/>
      <c r="G7" s="206"/>
      <c r="H7" s="206"/>
      <c r="I7" s="208"/>
      <c r="J7" s="209"/>
    </row>
    <row r="8" s="194" customFormat="true" ht="20.85" hidden="false" customHeight="true" outlineLevel="0" collapsed="false">
      <c r="A8" s="202" t="n">
        <v>2</v>
      </c>
      <c r="B8" s="203" t="str">
        <f aca="false">B43</f>
        <v> หมวดงานวิศวกรรมโครงสร้าง</v>
      </c>
      <c r="C8" s="204"/>
      <c r="D8" s="205" t="s">
        <v>65</v>
      </c>
      <c r="E8" s="206"/>
      <c r="F8" s="207"/>
      <c r="G8" s="206"/>
      <c r="H8" s="206"/>
      <c r="I8" s="208"/>
      <c r="J8" s="209"/>
    </row>
    <row r="9" s="194" customFormat="true" ht="20.85" hidden="false" customHeight="true" outlineLevel="0" collapsed="false">
      <c r="A9" s="202" t="n">
        <v>3</v>
      </c>
      <c r="B9" s="203" t="str">
        <f aca="false">B59</f>
        <v> หมวดงานพื้น</v>
      </c>
      <c r="C9" s="204"/>
      <c r="D9" s="205" t="s">
        <v>65</v>
      </c>
      <c r="E9" s="206"/>
      <c r="F9" s="207"/>
      <c r="G9" s="206"/>
      <c r="H9" s="206"/>
      <c r="I9" s="208"/>
      <c r="J9" s="209"/>
    </row>
    <row r="10" s="194" customFormat="true" ht="20.85" hidden="false" customHeight="true" outlineLevel="0" collapsed="false">
      <c r="A10" s="202" t="n">
        <v>4</v>
      </c>
      <c r="B10" s="203" t="str">
        <f aca="false">B65</f>
        <v> หมวดงานผนัง</v>
      </c>
      <c r="C10" s="204"/>
      <c r="D10" s="205" t="s">
        <v>65</v>
      </c>
      <c r="E10" s="206"/>
      <c r="F10" s="207"/>
      <c r="G10" s="206"/>
      <c r="H10" s="206"/>
      <c r="I10" s="208"/>
      <c r="J10" s="209"/>
    </row>
    <row r="11" s="194" customFormat="true" ht="20.85" hidden="false" customHeight="true" outlineLevel="0" collapsed="false">
      <c r="A11" s="202" t="n">
        <v>5</v>
      </c>
      <c r="B11" s="203" t="str">
        <f aca="false">B77</f>
        <v> หมวดงานหลังคา</v>
      </c>
      <c r="C11" s="204"/>
      <c r="D11" s="205" t="s">
        <v>65</v>
      </c>
      <c r="E11" s="206"/>
      <c r="F11" s="207"/>
      <c r="G11" s="206"/>
      <c r="H11" s="206"/>
      <c r="I11" s="208"/>
      <c r="J11" s="209"/>
    </row>
    <row r="12" s="194" customFormat="true" ht="20.85" hidden="false" customHeight="true" outlineLevel="0" collapsed="false">
      <c r="A12" s="202" t="n">
        <v>6</v>
      </c>
      <c r="B12" s="203" t="str">
        <f aca="false">B85</f>
        <v> หมวดงานฝ้าเพดาน</v>
      </c>
      <c r="C12" s="204"/>
      <c r="D12" s="205" t="s">
        <v>65</v>
      </c>
      <c r="E12" s="206"/>
      <c r="F12" s="207"/>
      <c r="G12" s="206"/>
      <c r="H12" s="206"/>
      <c r="I12" s="208"/>
      <c r="J12" s="209"/>
    </row>
    <row r="13" s="194" customFormat="true" ht="20.85" hidden="false" customHeight="true" outlineLevel="0" collapsed="false">
      <c r="A13" s="202" t="n">
        <v>7</v>
      </c>
      <c r="B13" s="203" t="str">
        <f aca="false">B96</f>
        <v> หมวดงานประตู - หน้าต่าง</v>
      </c>
      <c r="C13" s="204"/>
      <c r="D13" s="205" t="s">
        <v>65</v>
      </c>
      <c r="E13" s="206"/>
      <c r="F13" s="207"/>
      <c r="G13" s="206"/>
      <c r="H13" s="206"/>
      <c r="I13" s="208"/>
      <c r="J13" s="209"/>
    </row>
    <row r="14" s="194" customFormat="true" ht="20.85" hidden="false" customHeight="true" outlineLevel="0" collapsed="false">
      <c r="A14" s="202" t="n">
        <v>8</v>
      </c>
      <c r="B14" s="203" t="str">
        <f aca="false">B117</f>
        <v> หมวดงานบันได และทางลาด</v>
      </c>
      <c r="C14" s="204"/>
      <c r="D14" s="205" t="s">
        <v>65</v>
      </c>
      <c r="E14" s="206"/>
      <c r="F14" s="207"/>
      <c r="G14" s="206"/>
      <c r="H14" s="206"/>
      <c r="I14" s="208"/>
      <c r="J14" s="210"/>
    </row>
    <row r="15" s="194" customFormat="true" ht="20.85" hidden="false" customHeight="true" outlineLevel="0" collapsed="false">
      <c r="A15" s="211" t="n">
        <v>9</v>
      </c>
      <c r="B15" s="212" t="str">
        <f aca="false">B125</f>
        <v> หมวดงานสุขภัณฑ์</v>
      </c>
      <c r="C15" s="204"/>
      <c r="D15" s="205" t="s">
        <v>65</v>
      </c>
      <c r="E15" s="206"/>
      <c r="F15" s="207"/>
      <c r="G15" s="206"/>
      <c r="H15" s="206"/>
      <c r="I15" s="208"/>
      <c r="J15" s="213"/>
      <c r="P15" s="214"/>
      <c r="Q15" s="178"/>
    </row>
    <row r="16" s="194" customFormat="true" ht="20.85" hidden="false" customHeight="true" outlineLevel="0" collapsed="false">
      <c r="A16" s="210" t="n">
        <v>10</v>
      </c>
      <c r="B16" s="215" t="str">
        <f aca="false">B142</f>
        <v> หมวดงานระบบไฟฟ้าภายใน</v>
      </c>
      <c r="C16" s="216"/>
      <c r="D16" s="210"/>
      <c r="E16" s="217"/>
      <c r="F16" s="218"/>
      <c r="G16" s="217"/>
      <c r="H16" s="217"/>
      <c r="I16" s="219"/>
      <c r="J16" s="210"/>
      <c r="Q16" s="220"/>
    </row>
    <row r="17" s="194" customFormat="true" ht="20.85" hidden="false" customHeight="true" outlineLevel="0" collapsed="false">
      <c r="A17" s="202" t="n">
        <v>11</v>
      </c>
      <c r="B17" s="215" t="str">
        <f aca="false">B183</f>
        <v> หมวดงานระบบประปาและสุขาภิบาล</v>
      </c>
      <c r="C17" s="216"/>
      <c r="D17" s="210"/>
      <c r="E17" s="217"/>
      <c r="F17" s="218"/>
      <c r="G17" s="217"/>
      <c r="H17" s="217"/>
      <c r="I17" s="219"/>
      <c r="J17" s="210"/>
    </row>
    <row r="18" s="194" customFormat="true" ht="20.85" hidden="false" customHeight="true" outlineLevel="0" collapsed="false">
      <c r="A18" s="211" t="n">
        <v>12</v>
      </c>
      <c r="B18" s="215" t="str">
        <f aca="false">B251</f>
        <v> หมวดงานทาสี</v>
      </c>
      <c r="C18" s="216"/>
      <c r="D18" s="210"/>
      <c r="E18" s="217"/>
      <c r="F18" s="218"/>
      <c r="G18" s="217"/>
      <c r="H18" s="217"/>
      <c r="I18" s="219"/>
      <c r="J18" s="210"/>
    </row>
    <row r="19" s="194" customFormat="true" ht="20.85" hidden="false" customHeight="true" outlineLevel="0" collapsed="false">
      <c r="A19" s="221" t="n">
        <v>13</v>
      </c>
      <c r="B19" s="215" t="str">
        <f aca="false">B258</f>
        <v> หมวดงานระบบป้องกันฟ้าผ่า</v>
      </c>
      <c r="C19" s="216"/>
      <c r="D19" s="210"/>
      <c r="E19" s="217"/>
      <c r="F19" s="218"/>
      <c r="G19" s="217"/>
      <c r="H19" s="217"/>
      <c r="I19" s="219"/>
      <c r="J19" s="210"/>
    </row>
    <row r="20" s="194" customFormat="true" ht="20.85" hidden="false" customHeight="true" outlineLevel="0" collapsed="false">
      <c r="A20" s="211" t="n">
        <v>14</v>
      </c>
      <c r="B20" s="215" t="str">
        <f aca="false">B267</f>
        <v> หมวดงานระบบไฟฟ้าภายนอก</v>
      </c>
      <c r="C20" s="216"/>
      <c r="D20" s="210"/>
      <c r="E20" s="217"/>
      <c r="F20" s="218"/>
      <c r="G20" s="217"/>
      <c r="H20" s="217"/>
      <c r="I20" s="219"/>
      <c r="J20" s="210"/>
    </row>
    <row r="21" s="194" customFormat="true" ht="20.85" hidden="false" customHeight="true" outlineLevel="0" collapsed="false">
      <c r="A21" s="211" t="n">
        <v>15</v>
      </c>
      <c r="B21" s="215" t="str">
        <f aca="false">B291</f>
        <v> หมวดงานอื่นๆ (ถ้ามี) เพื่อให้ครบถ้วนตามรูปแบบและรายการ</v>
      </c>
      <c r="C21" s="216"/>
      <c r="D21" s="210"/>
      <c r="E21" s="217"/>
      <c r="F21" s="218"/>
      <c r="G21" s="217"/>
      <c r="H21" s="217"/>
      <c r="I21" s="219"/>
      <c r="J21" s="210"/>
    </row>
    <row r="22" s="194" customFormat="true" ht="20.85" hidden="false" customHeight="true" outlineLevel="0" collapsed="false">
      <c r="A22" s="210"/>
      <c r="B22" s="215"/>
      <c r="C22" s="216"/>
      <c r="D22" s="210"/>
      <c r="E22" s="217"/>
      <c r="F22" s="218"/>
      <c r="G22" s="217"/>
      <c r="H22" s="217"/>
      <c r="I22" s="219"/>
      <c r="J22" s="210"/>
    </row>
    <row r="23" s="194" customFormat="true" ht="20.85" hidden="false" customHeight="true" outlineLevel="0" collapsed="false">
      <c r="A23" s="210"/>
      <c r="B23" s="215"/>
      <c r="C23" s="216"/>
      <c r="D23" s="210"/>
      <c r="E23" s="217"/>
      <c r="F23" s="218"/>
      <c r="G23" s="217"/>
      <c r="H23" s="217"/>
      <c r="I23" s="219"/>
      <c r="J23" s="210"/>
    </row>
    <row r="24" s="194" customFormat="true" ht="20.85" hidden="false" customHeight="true" outlineLevel="0" collapsed="false">
      <c r="A24" s="210"/>
      <c r="B24" s="215"/>
      <c r="C24" s="216"/>
      <c r="D24" s="210"/>
      <c r="E24" s="217"/>
      <c r="F24" s="218"/>
      <c r="G24" s="217"/>
      <c r="H24" s="217"/>
      <c r="I24" s="219"/>
      <c r="J24" s="210"/>
    </row>
    <row r="25" s="194" customFormat="true" ht="20.85" hidden="false" customHeight="true" outlineLevel="0" collapsed="false">
      <c r="A25" s="210"/>
      <c r="B25" s="210"/>
      <c r="C25" s="216"/>
      <c r="D25" s="210"/>
      <c r="E25" s="217"/>
      <c r="F25" s="218"/>
      <c r="G25" s="217"/>
      <c r="H25" s="217"/>
      <c r="I25" s="219"/>
      <c r="J25" s="210"/>
    </row>
    <row r="26" s="194" customFormat="true" ht="20.85" hidden="false" customHeight="true" outlineLevel="0" collapsed="false">
      <c r="A26" s="222"/>
      <c r="B26" s="223" t="s">
        <v>66</v>
      </c>
      <c r="C26" s="224"/>
      <c r="D26" s="223"/>
      <c r="E26" s="225"/>
      <c r="F26" s="226"/>
      <c r="G26" s="225"/>
      <c r="H26" s="225"/>
      <c r="I26" s="227"/>
      <c r="J26" s="223"/>
    </row>
    <row r="27" s="236" customFormat="true" ht="20.85" hidden="false" customHeight="true" outlineLevel="0" collapsed="false">
      <c r="A27" s="228" t="n">
        <v>1</v>
      </c>
      <c r="B27" s="229" t="s">
        <v>67</v>
      </c>
      <c r="C27" s="230"/>
      <c r="D27" s="231"/>
      <c r="E27" s="232"/>
      <c r="F27" s="232"/>
      <c r="G27" s="233"/>
      <c r="H27" s="233"/>
      <c r="I27" s="234"/>
      <c r="J27" s="235"/>
      <c r="O27" s="237"/>
      <c r="P27" s="238"/>
    </row>
    <row r="28" s="236" customFormat="true" ht="20.85" hidden="false" customHeight="true" outlineLevel="0" collapsed="false">
      <c r="A28" s="239"/>
      <c r="B28" s="240" t="s">
        <v>68</v>
      </c>
      <c r="C28" s="241" t="n">
        <v>1230</v>
      </c>
      <c r="D28" s="205" t="s">
        <v>69</v>
      </c>
      <c r="E28" s="242"/>
      <c r="F28" s="243"/>
      <c r="G28" s="242"/>
      <c r="H28" s="243"/>
      <c r="I28" s="242"/>
      <c r="J28" s="244"/>
      <c r="O28" s="237"/>
      <c r="P28" s="238"/>
    </row>
    <row r="29" s="236" customFormat="true" ht="20.85" hidden="false" customHeight="true" outlineLevel="0" collapsed="false">
      <c r="A29" s="239"/>
      <c r="B29" s="240" t="s">
        <v>70</v>
      </c>
      <c r="C29" s="241" t="n">
        <v>170</v>
      </c>
      <c r="D29" s="205" t="s">
        <v>69</v>
      </c>
      <c r="E29" s="242"/>
      <c r="F29" s="243"/>
      <c r="G29" s="242"/>
      <c r="H29" s="243"/>
      <c r="I29" s="242"/>
      <c r="J29" s="244"/>
      <c r="O29" s="237"/>
      <c r="P29" s="238"/>
    </row>
    <row r="30" s="236" customFormat="true" ht="20.85" hidden="false" customHeight="true" outlineLevel="0" collapsed="false">
      <c r="A30" s="239"/>
      <c r="B30" s="240" t="s">
        <v>71</v>
      </c>
      <c r="C30" s="241" t="n">
        <v>101</v>
      </c>
      <c r="D30" s="205" t="s">
        <v>69</v>
      </c>
      <c r="E30" s="242"/>
      <c r="F30" s="243"/>
      <c r="G30" s="242"/>
      <c r="H30" s="243"/>
      <c r="I30" s="242"/>
      <c r="J30" s="244"/>
      <c r="O30" s="237"/>
      <c r="P30" s="238"/>
    </row>
    <row r="31" s="236" customFormat="true" ht="20.85" hidden="false" customHeight="true" outlineLevel="0" collapsed="false">
      <c r="A31" s="202"/>
      <c r="B31" s="240" t="s">
        <v>72</v>
      </c>
      <c r="C31" s="241" t="n">
        <v>176</v>
      </c>
      <c r="D31" s="205" t="s">
        <v>69</v>
      </c>
      <c r="E31" s="242"/>
      <c r="F31" s="243"/>
      <c r="G31" s="242"/>
      <c r="H31" s="243"/>
      <c r="I31" s="242"/>
      <c r="J31" s="245"/>
      <c r="O31" s="237"/>
      <c r="P31" s="238"/>
    </row>
    <row r="32" s="236" customFormat="true" ht="20.85" hidden="false" customHeight="true" outlineLevel="0" collapsed="false">
      <c r="A32" s="202"/>
      <c r="B32" s="240" t="s">
        <v>73</v>
      </c>
      <c r="C32" s="241" t="n">
        <v>1</v>
      </c>
      <c r="D32" s="205" t="s">
        <v>74</v>
      </c>
      <c r="E32" s="242"/>
      <c r="F32" s="243"/>
      <c r="G32" s="242"/>
      <c r="H32" s="243"/>
      <c r="I32" s="242"/>
      <c r="J32" s="245"/>
      <c r="O32" s="237"/>
      <c r="P32" s="238"/>
    </row>
    <row r="33" s="236" customFormat="true" ht="20.85" hidden="false" customHeight="true" outlineLevel="0" collapsed="false">
      <c r="A33" s="202"/>
      <c r="B33" s="240" t="s">
        <v>75</v>
      </c>
      <c r="C33" s="241" t="n">
        <v>1230</v>
      </c>
      <c r="D33" s="205" t="s">
        <v>69</v>
      </c>
      <c r="E33" s="242"/>
      <c r="F33" s="243"/>
      <c r="G33" s="242"/>
      <c r="H33" s="243"/>
      <c r="I33" s="242"/>
      <c r="J33" s="204"/>
      <c r="O33" s="237"/>
      <c r="P33" s="238"/>
    </row>
    <row r="34" s="236" customFormat="true" ht="20.85" hidden="false" customHeight="true" outlineLevel="0" collapsed="false">
      <c r="A34" s="202"/>
      <c r="B34" s="240" t="s">
        <v>76</v>
      </c>
      <c r="C34" s="241" t="n">
        <v>40</v>
      </c>
      <c r="D34" s="205" t="s">
        <v>69</v>
      </c>
      <c r="E34" s="242"/>
      <c r="F34" s="243"/>
      <c r="G34" s="242"/>
      <c r="H34" s="243"/>
      <c r="I34" s="242"/>
      <c r="J34" s="245"/>
      <c r="O34" s="237"/>
      <c r="P34" s="238"/>
    </row>
    <row r="35" s="236" customFormat="true" ht="20.85" hidden="false" customHeight="true" outlineLevel="0" collapsed="false">
      <c r="A35" s="202"/>
      <c r="B35" s="240" t="s">
        <v>77</v>
      </c>
      <c r="C35" s="241" t="n">
        <v>75</v>
      </c>
      <c r="D35" s="205" t="s">
        <v>69</v>
      </c>
      <c r="E35" s="242"/>
      <c r="F35" s="243"/>
      <c r="G35" s="242"/>
      <c r="H35" s="243"/>
      <c r="I35" s="242"/>
      <c r="J35" s="245"/>
      <c r="O35" s="237"/>
      <c r="P35" s="238"/>
    </row>
    <row r="36" s="236" customFormat="true" ht="20.85" hidden="false" customHeight="true" outlineLevel="0" collapsed="false">
      <c r="A36" s="202"/>
      <c r="B36" s="240" t="s">
        <v>78</v>
      </c>
      <c r="C36" s="241" t="n">
        <v>15</v>
      </c>
      <c r="D36" s="205" t="s">
        <v>79</v>
      </c>
      <c r="E36" s="242"/>
      <c r="F36" s="243"/>
      <c r="G36" s="242"/>
      <c r="H36" s="243"/>
      <c r="I36" s="242"/>
      <c r="J36" s="245"/>
      <c r="O36" s="237"/>
      <c r="P36" s="238"/>
    </row>
    <row r="37" s="236" customFormat="true" ht="20.85" hidden="false" customHeight="true" outlineLevel="0" collapsed="false">
      <c r="A37" s="202"/>
      <c r="B37" s="240" t="s">
        <v>80</v>
      </c>
      <c r="C37" s="241" t="n">
        <v>8</v>
      </c>
      <c r="D37" s="205" t="s">
        <v>79</v>
      </c>
      <c r="E37" s="242"/>
      <c r="F37" s="243"/>
      <c r="G37" s="242"/>
      <c r="H37" s="243"/>
      <c r="I37" s="242"/>
      <c r="J37" s="245"/>
      <c r="O37" s="237"/>
      <c r="P37" s="238"/>
    </row>
    <row r="38" s="236" customFormat="true" ht="20.85" hidden="false" customHeight="true" outlineLevel="0" collapsed="false">
      <c r="A38" s="202"/>
      <c r="B38" s="240" t="s">
        <v>81</v>
      </c>
      <c r="C38" s="241" t="n">
        <v>1</v>
      </c>
      <c r="D38" s="205" t="s">
        <v>74</v>
      </c>
      <c r="E38" s="242"/>
      <c r="F38" s="243"/>
      <c r="G38" s="242"/>
      <c r="H38" s="243"/>
      <c r="I38" s="242"/>
      <c r="J38" s="245"/>
      <c r="O38" s="237"/>
      <c r="P38" s="238"/>
    </row>
    <row r="39" s="236" customFormat="true" ht="20.85" hidden="false" customHeight="true" outlineLevel="0" collapsed="false">
      <c r="A39" s="202"/>
      <c r="B39" s="240" t="s">
        <v>82</v>
      </c>
      <c r="C39" s="241" t="n">
        <v>1</v>
      </c>
      <c r="D39" s="205" t="s">
        <v>74</v>
      </c>
      <c r="E39" s="242"/>
      <c r="F39" s="243"/>
      <c r="G39" s="242"/>
      <c r="H39" s="243"/>
      <c r="I39" s="242"/>
      <c r="J39" s="245"/>
      <c r="O39" s="237"/>
      <c r="P39" s="238"/>
    </row>
    <row r="40" s="236" customFormat="true" ht="20.85" hidden="false" customHeight="true" outlineLevel="0" collapsed="false">
      <c r="A40" s="202"/>
      <c r="B40" s="240" t="s">
        <v>83</v>
      </c>
      <c r="C40" s="241" t="n">
        <v>80</v>
      </c>
      <c r="D40" s="205" t="s">
        <v>69</v>
      </c>
      <c r="E40" s="242"/>
      <c r="F40" s="243"/>
      <c r="G40" s="242"/>
      <c r="H40" s="243"/>
      <c r="I40" s="242"/>
      <c r="J40" s="245"/>
      <c r="O40" s="237"/>
      <c r="P40" s="238"/>
    </row>
    <row r="41" s="236" customFormat="true" ht="20.85" hidden="false" customHeight="true" outlineLevel="0" collapsed="false">
      <c r="A41" s="202"/>
      <c r="B41" s="246" t="s">
        <v>84</v>
      </c>
      <c r="C41" s="241"/>
      <c r="D41" s="204"/>
      <c r="E41" s="242"/>
      <c r="F41" s="242"/>
      <c r="G41" s="242"/>
      <c r="H41" s="242"/>
      <c r="I41" s="208"/>
      <c r="J41" s="245"/>
      <c r="O41" s="237"/>
      <c r="P41" s="238"/>
    </row>
    <row r="42" s="236" customFormat="true" ht="20.85" hidden="false" customHeight="true" outlineLevel="0" collapsed="false">
      <c r="A42" s="246"/>
      <c r="B42" s="246"/>
      <c r="C42" s="241"/>
      <c r="D42" s="204"/>
      <c r="E42" s="242"/>
      <c r="F42" s="242"/>
      <c r="G42" s="242"/>
      <c r="H42" s="242"/>
      <c r="I42" s="208"/>
      <c r="J42" s="245"/>
      <c r="O42" s="237"/>
      <c r="P42" s="238"/>
    </row>
    <row r="43" s="236" customFormat="true" ht="20.85" hidden="false" customHeight="true" outlineLevel="0" collapsed="false">
      <c r="A43" s="246" t="n">
        <v>2</v>
      </c>
      <c r="B43" s="247" t="s">
        <v>85</v>
      </c>
      <c r="C43" s="241"/>
      <c r="D43" s="204"/>
      <c r="E43" s="242"/>
      <c r="F43" s="242"/>
      <c r="G43" s="242"/>
      <c r="H43" s="242"/>
      <c r="I43" s="208"/>
      <c r="J43" s="245"/>
      <c r="O43" s="237"/>
      <c r="P43" s="238"/>
    </row>
    <row r="44" s="236" customFormat="true" ht="20.85" hidden="false" customHeight="true" outlineLevel="0" collapsed="false">
      <c r="A44" s="202" t="s">
        <v>86</v>
      </c>
      <c r="B44" s="240" t="s">
        <v>87</v>
      </c>
      <c r="C44" s="242" t="n">
        <v>161</v>
      </c>
      <c r="D44" s="248" t="s">
        <v>69</v>
      </c>
      <c r="E44" s="242"/>
      <c r="F44" s="243"/>
      <c r="G44" s="242"/>
      <c r="H44" s="243"/>
      <c r="I44" s="242"/>
      <c r="J44" s="245"/>
      <c r="O44" s="237"/>
      <c r="P44" s="238"/>
    </row>
    <row r="45" s="236" customFormat="true" ht="20.85" hidden="false" customHeight="true" outlineLevel="0" collapsed="false">
      <c r="A45" s="246"/>
      <c r="B45" s="240" t="s">
        <v>88</v>
      </c>
      <c r="C45" s="242" t="n">
        <v>1.5</v>
      </c>
      <c r="D45" s="248" t="s">
        <v>89</v>
      </c>
      <c r="E45" s="242"/>
      <c r="F45" s="243"/>
      <c r="G45" s="242"/>
      <c r="H45" s="243"/>
      <c r="I45" s="242"/>
      <c r="J45" s="245"/>
      <c r="O45" s="237"/>
      <c r="P45" s="238"/>
    </row>
    <row r="46" s="236" customFormat="true" ht="20.85" hidden="false" customHeight="true" outlineLevel="0" collapsed="false">
      <c r="A46" s="246"/>
      <c r="B46" s="240" t="s">
        <v>90</v>
      </c>
      <c r="C46" s="242" t="n">
        <v>161</v>
      </c>
      <c r="D46" s="248" t="s">
        <v>69</v>
      </c>
      <c r="E46" s="242"/>
      <c r="F46" s="243"/>
      <c r="G46" s="242"/>
      <c r="H46" s="243"/>
      <c r="I46" s="242"/>
      <c r="J46" s="245"/>
      <c r="O46" s="237"/>
      <c r="P46" s="238"/>
    </row>
    <row r="47" s="236" customFormat="true" ht="20.85" hidden="false" customHeight="true" outlineLevel="0" collapsed="false">
      <c r="A47" s="249"/>
      <c r="B47" s="250" t="s">
        <v>91</v>
      </c>
      <c r="C47" s="251" t="n">
        <v>16</v>
      </c>
      <c r="D47" s="252" t="s">
        <v>89</v>
      </c>
      <c r="E47" s="251"/>
      <c r="F47" s="253"/>
      <c r="G47" s="251"/>
      <c r="H47" s="253"/>
      <c r="I47" s="251"/>
      <c r="J47" s="254"/>
      <c r="O47" s="237"/>
      <c r="P47" s="238"/>
    </row>
    <row r="48" s="236" customFormat="true" ht="20.85" hidden="false" customHeight="true" outlineLevel="0" collapsed="false">
      <c r="A48" s="228"/>
      <c r="B48" s="255" t="s">
        <v>92</v>
      </c>
      <c r="C48" s="232" t="n">
        <v>48</v>
      </c>
      <c r="D48" s="256" t="s">
        <v>93</v>
      </c>
      <c r="E48" s="232"/>
      <c r="F48" s="257"/>
      <c r="G48" s="232"/>
      <c r="H48" s="257"/>
      <c r="I48" s="232"/>
      <c r="J48" s="235"/>
      <c r="O48" s="237"/>
      <c r="P48" s="238"/>
    </row>
    <row r="49" s="236" customFormat="true" ht="20.85" hidden="false" customHeight="true" outlineLevel="0" collapsed="false">
      <c r="A49" s="246"/>
      <c r="B49" s="240" t="s">
        <v>94</v>
      </c>
      <c r="C49" s="242" t="n">
        <v>134</v>
      </c>
      <c r="D49" s="248" t="s">
        <v>93</v>
      </c>
      <c r="E49" s="242"/>
      <c r="F49" s="243"/>
      <c r="G49" s="242"/>
      <c r="H49" s="243"/>
      <c r="I49" s="242"/>
      <c r="J49" s="245"/>
      <c r="O49" s="237"/>
      <c r="P49" s="238"/>
    </row>
    <row r="50" s="236" customFormat="true" ht="20.85" hidden="false" customHeight="true" outlineLevel="0" collapsed="false">
      <c r="A50" s="246"/>
      <c r="B50" s="240" t="s">
        <v>95</v>
      </c>
      <c r="C50" s="242" t="n">
        <v>23</v>
      </c>
      <c r="D50" s="248" t="s">
        <v>93</v>
      </c>
      <c r="E50" s="242"/>
      <c r="F50" s="243"/>
      <c r="G50" s="242"/>
      <c r="H50" s="243"/>
      <c r="I50" s="242"/>
      <c r="J50" s="245"/>
      <c r="O50" s="237"/>
      <c r="P50" s="238"/>
    </row>
    <row r="51" s="236" customFormat="true" ht="20.85" hidden="false" customHeight="true" outlineLevel="0" collapsed="false">
      <c r="A51" s="246"/>
      <c r="B51" s="240" t="s">
        <v>96</v>
      </c>
      <c r="C51" s="242" t="n">
        <v>53</v>
      </c>
      <c r="D51" s="248" t="s">
        <v>93</v>
      </c>
      <c r="E51" s="242"/>
      <c r="F51" s="243"/>
      <c r="G51" s="242"/>
      <c r="H51" s="243"/>
      <c r="I51" s="242"/>
      <c r="J51" s="245"/>
      <c r="O51" s="237"/>
      <c r="P51" s="238"/>
    </row>
    <row r="52" s="236" customFormat="true" ht="20.85" hidden="false" customHeight="true" outlineLevel="0" collapsed="false">
      <c r="A52" s="246"/>
      <c r="B52" s="240" t="s">
        <v>97</v>
      </c>
      <c r="C52" s="242" t="n">
        <f aca="false">SUM(C48:C51)*0.3</f>
        <v>77.4</v>
      </c>
      <c r="D52" s="248" t="s">
        <v>93</v>
      </c>
      <c r="E52" s="242"/>
      <c r="F52" s="243"/>
      <c r="G52" s="242"/>
      <c r="H52" s="243"/>
      <c r="I52" s="242"/>
      <c r="J52" s="245"/>
      <c r="O52" s="237"/>
      <c r="P52" s="238"/>
    </row>
    <row r="53" s="236" customFormat="true" ht="20.85" hidden="false" customHeight="true" outlineLevel="0" collapsed="false">
      <c r="A53" s="246"/>
      <c r="B53" s="258" t="s">
        <v>98</v>
      </c>
      <c r="C53" s="242" t="n">
        <v>161</v>
      </c>
      <c r="D53" s="248" t="s">
        <v>69</v>
      </c>
      <c r="E53" s="242"/>
      <c r="F53" s="243"/>
      <c r="G53" s="242"/>
      <c r="H53" s="243"/>
      <c r="I53" s="242"/>
      <c r="J53" s="245"/>
      <c r="O53" s="237"/>
      <c r="P53" s="238"/>
    </row>
    <row r="54" s="236" customFormat="true" ht="20.85" hidden="false" customHeight="true" outlineLevel="0" collapsed="false">
      <c r="A54" s="246"/>
      <c r="B54" s="240" t="s">
        <v>99</v>
      </c>
      <c r="C54" s="242" t="n">
        <f aca="false">SUM(C55/2)</f>
        <v>23.5</v>
      </c>
      <c r="D54" s="248" t="s">
        <v>69</v>
      </c>
      <c r="E54" s="242"/>
      <c r="F54" s="243"/>
      <c r="G54" s="242"/>
      <c r="H54" s="243"/>
      <c r="I54" s="242"/>
      <c r="J54" s="245"/>
      <c r="O54" s="237"/>
      <c r="P54" s="238"/>
    </row>
    <row r="55" s="236" customFormat="true" ht="20.85" hidden="false" customHeight="true" outlineLevel="0" collapsed="false">
      <c r="A55" s="246"/>
      <c r="B55" s="240" t="s">
        <v>100</v>
      </c>
      <c r="C55" s="242" t="n">
        <v>47</v>
      </c>
      <c r="D55" s="248" t="s">
        <v>69</v>
      </c>
      <c r="E55" s="242"/>
      <c r="F55" s="243"/>
      <c r="G55" s="242"/>
      <c r="H55" s="243"/>
      <c r="I55" s="242"/>
      <c r="J55" s="245"/>
      <c r="O55" s="237"/>
      <c r="P55" s="238"/>
    </row>
    <row r="56" s="236" customFormat="true" ht="20.85" hidden="false" customHeight="true" outlineLevel="0" collapsed="false">
      <c r="A56" s="246"/>
      <c r="B56" s="259" t="s">
        <v>101</v>
      </c>
      <c r="C56" s="260" t="n">
        <f aca="false">C55*0.25</f>
        <v>11.75</v>
      </c>
      <c r="D56" s="261" t="s">
        <v>93</v>
      </c>
      <c r="E56" s="260"/>
      <c r="F56" s="243"/>
      <c r="G56" s="242"/>
      <c r="H56" s="243"/>
      <c r="I56" s="242"/>
      <c r="J56" s="245"/>
      <c r="O56" s="237"/>
      <c r="P56" s="238"/>
    </row>
    <row r="57" s="236" customFormat="true" ht="20.85" hidden="false" customHeight="true" outlineLevel="0" collapsed="false">
      <c r="A57" s="262"/>
      <c r="B57" s="246" t="s">
        <v>102</v>
      </c>
      <c r="C57" s="242"/>
      <c r="D57" s="210"/>
      <c r="E57" s="263"/>
      <c r="F57" s="263"/>
      <c r="G57" s="263"/>
      <c r="H57" s="264"/>
      <c r="I57" s="265"/>
      <c r="J57" s="245"/>
      <c r="O57" s="237"/>
      <c r="P57" s="238"/>
    </row>
    <row r="58" s="236" customFormat="true" ht="20.85" hidden="false" customHeight="true" outlineLevel="0" collapsed="false">
      <c r="A58" s="262"/>
      <c r="B58" s="246"/>
      <c r="C58" s="242"/>
      <c r="D58" s="210"/>
      <c r="E58" s="263"/>
      <c r="F58" s="263"/>
      <c r="G58" s="263"/>
      <c r="H58" s="264"/>
      <c r="I58" s="266"/>
      <c r="J58" s="245"/>
      <c r="O58" s="237"/>
      <c r="P58" s="238"/>
    </row>
    <row r="59" s="236" customFormat="true" ht="20.85" hidden="false" customHeight="true" outlineLevel="0" collapsed="false">
      <c r="A59" s="262" t="n">
        <v>3</v>
      </c>
      <c r="B59" s="247" t="s">
        <v>103</v>
      </c>
      <c r="C59" s="242"/>
      <c r="D59" s="210"/>
      <c r="E59" s="263"/>
      <c r="F59" s="263"/>
      <c r="G59" s="263"/>
      <c r="H59" s="264"/>
      <c r="I59" s="266"/>
      <c r="J59" s="245"/>
      <c r="O59" s="237"/>
      <c r="P59" s="238"/>
    </row>
    <row r="60" s="236" customFormat="true" ht="20.85" hidden="false" customHeight="true" outlineLevel="0" collapsed="false">
      <c r="A60" s="262"/>
      <c r="B60" s="240" t="s">
        <v>104</v>
      </c>
      <c r="C60" s="241" t="n">
        <v>395</v>
      </c>
      <c r="D60" s="205" t="s">
        <v>69</v>
      </c>
      <c r="E60" s="242"/>
      <c r="F60" s="243"/>
      <c r="G60" s="242"/>
      <c r="H60" s="243"/>
      <c r="I60" s="242"/>
      <c r="J60" s="204" t="s">
        <v>105</v>
      </c>
      <c r="O60" s="237"/>
    </row>
    <row r="61" s="236" customFormat="true" ht="20.85" hidden="false" customHeight="true" outlineLevel="0" collapsed="false">
      <c r="A61" s="262"/>
      <c r="B61" s="240" t="s">
        <v>106</v>
      </c>
      <c r="C61" s="241" t="n">
        <v>670</v>
      </c>
      <c r="D61" s="205" t="s">
        <v>69</v>
      </c>
      <c r="E61" s="242"/>
      <c r="F61" s="243"/>
      <c r="G61" s="242"/>
      <c r="H61" s="243"/>
      <c r="I61" s="242"/>
      <c r="J61" s="267"/>
      <c r="O61" s="237"/>
    </row>
    <row r="62" s="236" customFormat="true" ht="20.85" hidden="false" customHeight="true" outlineLevel="0" collapsed="false">
      <c r="A62" s="262"/>
      <c r="B62" s="240" t="s">
        <v>107</v>
      </c>
      <c r="C62" s="241" t="n">
        <v>256</v>
      </c>
      <c r="D62" s="205" t="s">
        <v>108</v>
      </c>
      <c r="E62" s="242"/>
      <c r="F62" s="243"/>
      <c r="G62" s="242"/>
      <c r="H62" s="243"/>
      <c r="I62" s="242"/>
      <c r="J62" s="267"/>
      <c r="O62" s="237"/>
    </row>
    <row r="63" s="236" customFormat="true" ht="20.85" hidden="false" customHeight="true" outlineLevel="0" collapsed="false">
      <c r="A63" s="262"/>
      <c r="B63" s="246" t="s">
        <v>109</v>
      </c>
      <c r="C63" s="241"/>
      <c r="D63" s="204"/>
      <c r="E63" s="242"/>
      <c r="F63" s="242"/>
      <c r="G63" s="242"/>
      <c r="H63" s="242"/>
      <c r="I63" s="208"/>
      <c r="J63" s="268"/>
      <c r="O63" s="237"/>
    </row>
    <row r="64" s="236" customFormat="true" ht="20.85" hidden="false" customHeight="true" outlineLevel="0" collapsed="false">
      <c r="A64" s="262"/>
      <c r="B64" s="246"/>
      <c r="C64" s="241"/>
      <c r="D64" s="204"/>
      <c r="E64" s="242"/>
      <c r="F64" s="242"/>
      <c r="G64" s="242"/>
      <c r="H64" s="242"/>
      <c r="I64" s="208"/>
      <c r="J64" s="268"/>
      <c r="O64" s="237"/>
    </row>
    <row r="65" s="236" customFormat="true" ht="20.85" hidden="false" customHeight="true" outlineLevel="0" collapsed="false">
      <c r="A65" s="262" t="n">
        <v>4</v>
      </c>
      <c r="B65" s="247" t="s">
        <v>110</v>
      </c>
      <c r="C65" s="241"/>
      <c r="D65" s="204"/>
      <c r="E65" s="242"/>
      <c r="F65" s="242"/>
      <c r="G65" s="242"/>
      <c r="H65" s="242"/>
      <c r="I65" s="208"/>
      <c r="J65" s="268"/>
      <c r="O65" s="237"/>
    </row>
    <row r="66" s="236" customFormat="true" ht="20.85" hidden="false" customHeight="true" outlineLevel="0" collapsed="false">
      <c r="A66" s="262"/>
      <c r="B66" s="269" t="s">
        <v>111</v>
      </c>
      <c r="C66" s="270" t="n">
        <v>198</v>
      </c>
      <c r="D66" s="271" t="s">
        <v>69</v>
      </c>
      <c r="E66" s="270"/>
      <c r="F66" s="243"/>
      <c r="G66" s="270"/>
      <c r="H66" s="243"/>
      <c r="I66" s="242"/>
      <c r="J66" s="268"/>
      <c r="O66" s="237"/>
    </row>
    <row r="67" s="236" customFormat="true" ht="20.85" hidden="false" customHeight="true" outlineLevel="0" collapsed="false">
      <c r="A67" s="262"/>
      <c r="B67" s="269" t="s">
        <v>112</v>
      </c>
      <c r="C67" s="242" t="n">
        <f aca="false">C66*2</f>
        <v>396</v>
      </c>
      <c r="D67" s="248" t="s">
        <v>69</v>
      </c>
      <c r="E67" s="242"/>
      <c r="F67" s="243"/>
      <c r="G67" s="242"/>
      <c r="H67" s="243"/>
      <c r="I67" s="242"/>
      <c r="J67" s="268"/>
      <c r="O67" s="237"/>
    </row>
    <row r="68" s="236" customFormat="true" ht="20.85" hidden="false" customHeight="true" outlineLevel="0" collapsed="false">
      <c r="A68" s="272"/>
      <c r="B68" s="250" t="s">
        <v>113</v>
      </c>
      <c r="C68" s="251" t="n">
        <v>36</v>
      </c>
      <c r="D68" s="252" t="s">
        <v>69</v>
      </c>
      <c r="E68" s="251"/>
      <c r="F68" s="253"/>
      <c r="G68" s="251"/>
      <c r="H68" s="253"/>
      <c r="I68" s="251"/>
      <c r="J68" s="273"/>
      <c r="O68" s="237"/>
    </row>
    <row r="69" s="236" customFormat="true" ht="20.85" hidden="false" customHeight="true" outlineLevel="0" collapsed="false">
      <c r="A69" s="274"/>
      <c r="B69" s="255" t="s">
        <v>114</v>
      </c>
      <c r="C69" s="232" t="n">
        <v>2</v>
      </c>
      <c r="D69" s="256" t="s">
        <v>115</v>
      </c>
      <c r="E69" s="232"/>
      <c r="F69" s="257"/>
      <c r="G69" s="232"/>
      <c r="H69" s="257"/>
      <c r="I69" s="232"/>
      <c r="J69" s="275"/>
      <c r="O69" s="237"/>
    </row>
    <row r="70" s="236" customFormat="true" ht="20.85" hidden="false" customHeight="true" outlineLevel="0" collapsed="false">
      <c r="A70" s="262"/>
      <c r="B70" s="240" t="s">
        <v>116</v>
      </c>
      <c r="C70" s="242" t="n">
        <v>13</v>
      </c>
      <c r="D70" s="248" t="s">
        <v>108</v>
      </c>
      <c r="E70" s="242"/>
      <c r="F70" s="243"/>
      <c r="G70" s="242"/>
      <c r="H70" s="243"/>
      <c r="I70" s="242"/>
      <c r="J70" s="268"/>
      <c r="O70" s="237"/>
    </row>
    <row r="71" s="236" customFormat="true" ht="20.85" hidden="false" customHeight="true" outlineLevel="0" collapsed="false">
      <c r="A71" s="262"/>
      <c r="B71" s="240" t="s">
        <v>117</v>
      </c>
      <c r="C71" s="242" t="n">
        <v>36</v>
      </c>
      <c r="D71" s="248" t="s">
        <v>69</v>
      </c>
      <c r="E71" s="242"/>
      <c r="F71" s="243"/>
      <c r="G71" s="242"/>
      <c r="H71" s="243"/>
      <c r="I71" s="242"/>
      <c r="J71" s="268"/>
      <c r="O71" s="237"/>
    </row>
    <row r="72" s="236" customFormat="true" ht="20.85" hidden="false" customHeight="true" outlineLevel="0" collapsed="false">
      <c r="A72" s="262"/>
      <c r="B72" s="240" t="s">
        <v>118</v>
      </c>
      <c r="C72" s="242" t="n">
        <v>74</v>
      </c>
      <c r="D72" s="248" t="s">
        <v>69</v>
      </c>
      <c r="E72" s="242"/>
      <c r="F72" s="243"/>
      <c r="G72" s="242"/>
      <c r="H72" s="243"/>
      <c r="I72" s="242"/>
      <c r="J72" s="268"/>
      <c r="O72" s="237"/>
    </row>
    <row r="73" s="236" customFormat="true" ht="20.85" hidden="false" customHeight="true" outlineLevel="0" collapsed="false">
      <c r="A73" s="262"/>
      <c r="B73" s="240" t="s">
        <v>119</v>
      </c>
      <c r="C73" s="242" t="n">
        <v>20</v>
      </c>
      <c r="D73" s="248" t="s">
        <v>69</v>
      </c>
      <c r="E73" s="242"/>
      <c r="F73" s="243"/>
      <c r="G73" s="242"/>
      <c r="H73" s="243"/>
      <c r="I73" s="242"/>
      <c r="J73" s="268"/>
      <c r="O73" s="237"/>
    </row>
    <row r="74" s="236" customFormat="true" ht="20.85" hidden="false" customHeight="true" outlineLevel="0" collapsed="false">
      <c r="A74" s="262"/>
      <c r="B74" s="276" t="s">
        <v>120</v>
      </c>
      <c r="C74" s="242"/>
      <c r="D74" s="248"/>
      <c r="E74" s="242"/>
      <c r="F74" s="263"/>
      <c r="G74" s="242"/>
      <c r="H74" s="264"/>
      <c r="I74" s="263"/>
      <c r="J74" s="268"/>
      <c r="O74" s="237"/>
    </row>
    <row r="75" s="236" customFormat="true" ht="20.85" hidden="false" customHeight="true" outlineLevel="0" collapsed="false">
      <c r="A75" s="262"/>
      <c r="B75" s="246" t="s">
        <v>121</v>
      </c>
      <c r="C75" s="242"/>
      <c r="D75" s="248"/>
      <c r="E75" s="242"/>
      <c r="F75" s="263"/>
      <c r="G75" s="242"/>
      <c r="H75" s="264"/>
      <c r="I75" s="266"/>
      <c r="J75" s="268"/>
      <c r="O75" s="237"/>
    </row>
    <row r="76" s="236" customFormat="true" ht="20.85" hidden="false" customHeight="true" outlineLevel="0" collapsed="false">
      <c r="A76" s="262"/>
      <c r="B76" s="246"/>
      <c r="C76" s="242"/>
      <c r="D76" s="248"/>
      <c r="E76" s="242"/>
      <c r="F76" s="263"/>
      <c r="G76" s="242"/>
      <c r="H76" s="264"/>
      <c r="I76" s="266"/>
      <c r="J76" s="268"/>
      <c r="O76" s="237"/>
    </row>
    <row r="77" s="236" customFormat="true" ht="20.85" hidden="false" customHeight="true" outlineLevel="0" collapsed="false">
      <c r="A77" s="262" t="n">
        <v>5</v>
      </c>
      <c r="B77" s="247" t="s">
        <v>122</v>
      </c>
      <c r="C77" s="241"/>
      <c r="D77" s="204"/>
      <c r="E77" s="242"/>
      <c r="F77" s="242"/>
      <c r="G77" s="242"/>
      <c r="H77" s="242"/>
      <c r="I77" s="242"/>
      <c r="J77" s="245"/>
      <c r="O77" s="237"/>
    </row>
    <row r="78" s="236" customFormat="true" ht="20.85" hidden="false" customHeight="true" outlineLevel="0" collapsed="false">
      <c r="A78" s="262"/>
      <c r="B78" s="240" t="s">
        <v>123</v>
      </c>
      <c r="C78" s="241" t="n">
        <f aca="false">1232-C80</f>
        <v>1080</v>
      </c>
      <c r="D78" s="205" t="s">
        <v>69</v>
      </c>
      <c r="E78" s="242"/>
      <c r="F78" s="243"/>
      <c r="G78" s="242"/>
      <c r="H78" s="243"/>
      <c r="I78" s="242"/>
      <c r="J78" s="277" t="s">
        <v>124</v>
      </c>
    </row>
    <row r="79" s="236" customFormat="true" ht="20.85" hidden="false" customHeight="true" outlineLevel="0" collapsed="false">
      <c r="A79" s="262"/>
      <c r="B79" s="278" t="s">
        <v>125</v>
      </c>
      <c r="C79" s="241" t="n">
        <f aca="false">SUM(C78)</f>
        <v>1080</v>
      </c>
      <c r="D79" s="205" t="s">
        <v>69</v>
      </c>
      <c r="E79" s="242"/>
      <c r="F79" s="243"/>
      <c r="G79" s="242"/>
      <c r="H79" s="243"/>
      <c r="I79" s="242"/>
      <c r="J79" s="204"/>
    </row>
    <row r="80" s="236" customFormat="true" ht="20.85" hidden="false" customHeight="true" outlineLevel="0" collapsed="false">
      <c r="A80" s="262"/>
      <c r="B80" s="278" t="s">
        <v>126</v>
      </c>
      <c r="C80" s="241" t="n">
        <v>152</v>
      </c>
      <c r="D80" s="205" t="s">
        <v>69</v>
      </c>
      <c r="E80" s="279"/>
      <c r="F80" s="243"/>
      <c r="G80" s="242"/>
      <c r="H80" s="243"/>
      <c r="I80" s="242"/>
      <c r="J80" s="277" t="s">
        <v>124</v>
      </c>
    </row>
    <row r="81" s="236" customFormat="true" ht="20.85" hidden="false" customHeight="true" outlineLevel="0" collapsed="false">
      <c r="A81" s="262"/>
      <c r="B81" s="280" t="s">
        <v>127</v>
      </c>
      <c r="C81" s="281" t="n">
        <v>188</v>
      </c>
      <c r="D81" s="205" t="s">
        <v>128</v>
      </c>
      <c r="E81" s="282"/>
      <c r="F81" s="243"/>
      <c r="G81" s="282"/>
      <c r="H81" s="243"/>
      <c r="I81" s="242"/>
      <c r="J81" s="277" t="s">
        <v>124</v>
      </c>
    </row>
    <row r="82" s="236" customFormat="true" ht="20.85" hidden="false" customHeight="true" outlineLevel="0" collapsed="false">
      <c r="A82" s="262"/>
      <c r="B82" s="280" t="s">
        <v>129</v>
      </c>
      <c r="C82" s="281" t="n">
        <v>170</v>
      </c>
      <c r="D82" s="205" t="s">
        <v>69</v>
      </c>
      <c r="E82" s="282"/>
      <c r="F82" s="243"/>
      <c r="G82" s="282"/>
      <c r="H82" s="243"/>
      <c r="I82" s="242"/>
      <c r="J82" s="277" t="s">
        <v>124</v>
      </c>
    </row>
    <row r="83" s="194" customFormat="true" ht="20.85" hidden="false" customHeight="true" outlineLevel="0" collapsed="false">
      <c r="A83" s="204"/>
      <c r="B83" s="246" t="s">
        <v>130</v>
      </c>
      <c r="C83" s="241"/>
      <c r="D83" s="204"/>
      <c r="E83" s="242"/>
      <c r="F83" s="242"/>
      <c r="G83" s="242"/>
      <c r="H83" s="242"/>
      <c r="I83" s="208"/>
      <c r="J83" s="245"/>
    </row>
    <row r="84" s="194" customFormat="true" ht="20.85" hidden="false" customHeight="true" outlineLevel="0" collapsed="false">
      <c r="A84" s="204"/>
      <c r="B84" s="246"/>
      <c r="C84" s="241"/>
      <c r="D84" s="204"/>
      <c r="E84" s="242"/>
      <c r="F84" s="242"/>
      <c r="G84" s="242"/>
      <c r="H84" s="242"/>
      <c r="I84" s="208"/>
      <c r="J84" s="245"/>
    </row>
    <row r="85" s="194" customFormat="true" ht="20.85" hidden="false" customHeight="true" outlineLevel="0" collapsed="false">
      <c r="A85" s="262" t="n">
        <v>6</v>
      </c>
      <c r="B85" s="247" t="s">
        <v>131</v>
      </c>
      <c r="C85" s="241"/>
      <c r="D85" s="204"/>
      <c r="E85" s="242"/>
      <c r="F85" s="242"/>
      <c r="G85" s="242"/>
      <c r="H85" s="242"/>
      <c r="I85" s="208"/>
      <c r="J85" s="245"/>
    </row>
    <row r="86" s="194" customFormat="true" ht="20.85" hidden="false" customHeight="true" outlineLevel="0" collapsed="false">
      <c r="A86" s="204"/>
      <c r="B86" s="240" t="s">
        <v>132</v>
      </c>
      <c r="C86" s="242" t="n">
        <v>47</v>
      </c>
      <c r="D86" s="248" t="s">
        <v>69</v>
      </c>
      <c r="E86" s="242"/>
      <c r="F86" s="243"/>
      <c r="G86" s="242"/>
      <c r="H86" s="243"/>
      <c r="I86" s="242"/>
      <c r="J86" s="245"/>
    </row>
    <row r="87" s="194" customFormat="true" ht="20.85" hidden="false" customHeight="true" outlineLevel="0" collapsed="false">
      <c r="A87" s="204"/>
      <c r="B87" s="276" t="s">
        <v>133</v>
      </c>
      <c r="C87" s="242"/>
      <c r="D87" s="248"/>
      <c r="E87" s="242"/>
      <c r="F87" s="263"/>
      <c r="G87" s="242"/>
      <c r="H87" s="264"/>
      <c r="I87" s="263"/>
      <c r="J87" s="245"/>
    </row>
    <row r="88" s="194" customFormat="true" ht="20.85" hidden="false" customHeight="true" outlineLevel="0" collapsed="false">
      <c r="A88" s="204"/>
      <c r="B88" s="240" t="s">
        <v>134</v>
      </c>
      <c r="C88" s="242" t="n">
        <v>42</v>
      </c>
      <c r="D88" s="248" t="s">
        <v>69</v>
      </c>
      <c r="E88" s="242"/>
      <c r="F88" s="243"/>
      <c r="G88" s="242"/>
      <c r="H88" s="243"/>
      <c r="I88" s="242"/>
      <c r="J88" s="245"/>
    </row>
    <row r="89" s="194" customFormat="true" ht="20.85" hidden="false" customHeight="true" outlineLevel="0" collapsed="false">
      <c r="A89" s="283"/>
      <c r="B89" s="284" t="s">
        <v>135</v>
      </c>
      <c r="C89" s="251"/>
      <c r="D89" s="252"/>
      <c r="E89" s="251"/>
      <c r="F89" s="285"/>
      <c r="G89" s="251"/>
      <c r="H89" s="286"/>
      <c r="I89" s="251"/>
      <c r="J89" s="254"/>
    </row>
    <row r="90" s="194" customFormat="true" ht="20.85" hidden="false" customHeight="true" outlineLevel="0" collapsed="false">
      <c r="A90" s="231"/>
      <c r="B90" s="255" t="s">
        <v>136</v>
      </c>
      <c r="C90" s="232" t="n">
        <v>196</v>
      </c>
      <c r="D90" s="256" t="s">
        <v>69</v>
      </c>
      <c r="E90" s="232"/>
      <c r="F90" s="257"/>
      <c r="G90" s="232"/>
      <c r="H90" s="257"/>
      <c r="I90" s="232"/>
      <c r="J90" s="235"/>
    </row>
    <row r="91" s="194" customFormat="true" ht="20.85" hidden="false" customHeight="true" outlineLevel="0" collapsed="false">
      <c r="A91" s="204"/>
      <c r="B91" s="287" t="s">
        <v>137</v>
      </c>
      <c r="C91" s="288"/>
      <c r="D91" s="289"/>
      <c r="E91" s="290"/>
      <c r="F91" s="282"/>
      <c r="G91" s="290"/>
      <c r="H91" s="290"/>
      <c r="I91" s="290"/>
      <c r="J91" s="245"/>
    </row>
    <row r="92" s="194" customFormat="true" ht="20.85" hidden="false" customHeight="true" outlineLevel="0" collapsed="false">
      <c r="A92" s="204"/>
      <c r="B92" s="291" t="s">
        <v>138</v>
      </c>
      <c r="C92" s="288" t="n">
        <f aca="false">248+34</f>
        <v>282</v>
      </c>
      <c r="D92" s="292" t="s">
        <v>69</v>
      </c>
      <c r="E92" s="290"/>
      <c r="F92" s="243"/>
      <c r="G92" s="290"/>
      <c r="H92" s="243"/>
      <c r="I92" s="242"/>
      <c r="J92" s="245"/>
    </row>
    <row r="93" s="194" customFormat="true" ht="20.85" hidden="false" customHeight="true" outlineLevel="0" collapsed="false">
      <c r="A93" s="204"/>
      <c r="B93" s="291" t="s">
        <v>139</v>
      </c>
      <c r="C93" s="288"/>
      <c r="D93" s="289"/>
      <c r="E93" s="290"/>
      <c r="F93" s="282"/>
      <c r="G93" s="290"/>
      <c r="H93" s="290"/>
      <c r="I93" s="290"/>
      <c r="J93" s="245"/>
    </row>
    <row r="94" s="194" customFormat="true" ht="20.85" hidden="false" customHeight="true" outlineLevel="0" collapsed="false">
      <c r="A94" s="204"/>
      <c r="B94" s="246" t="s">
        <v>140</v>
      </c>
      <c r="C94" s="242"/>
      <c r="D94" s="248"/>
      <c r="E94" s="242"/>
      <c r="F94" s="263"/>
      <c r="G94" s="242"/>
      <c r="H94" s="264"/>
      <c r="I94" s="266"/>
      <c r="J94" s="245"/>
    </row>
    <row r="95" s="194" customFormat="true" ht="20.85" hidden="false" customHeight="true" outlineLevel="0" collapsed="false">
      <c r="A95" s="204"/>
      <c r="B95" s="246"/>
      <c r="C95" s="242"/>
      <c r="D95" s="248"/>
      <c r="E95" s="242"/>
      <c r="F95" s="263"/>
      <c r="G95" s="242"/>
      <c r="H95" s="264"/>
      <c r="I95" s="266"/>
      <c r="J95" s="245"/>
    </row>
    <row r="96" s="194" customFormat="true" ht="20.85" hidden="false" customHeight="true" outlineLevel="0" collapsed="false">
      <c r="A96" s="262" t="n">
        <v>7</v>
      </c>
      <c r="B96" s="247" t="s">
        <v>141</v>
      </c>
      <c r="C96" s="241"/>
      <c r="D96" s="204"/>
      <c r="E96" s="242"/>
      <c r="F96" s="242"/>
      <c r="G96" s="242"/>
      <c r="H96" s="242"/>
      <c r="I96" s="208"/>
      <c r="J96" s="245"/>
    </row>
    <row r="97" s="194" customFormat="true" ht="20.85" hidden="false" customHeight="true" outlineLevel="0" collapsed="false">
      <c r="A97" s="204"/>
      <c r="B97" s="240" t="s">
        <v>142</v>
      </c>
      <c r="C97" s="242" t="n">
        <v>2</v>
      </c>
      <c r="D97" s="248" t="s">
        <v>79</v>
      </c>
      <c r="E97" s="242"/>
      <c r="F97" s="243"/>
      <c r="G97" s="242"/>
      <c r="H97" s="243"/>
      <c r="I97" s="242"/>
      <c r="J97" s="248"/>
    </row>
    <row r="98" s="194" customFormat="true" ht="20.85" hidden="false" customHeight="true" outlineLevel="0" collapsed="false">
      <c r="A98" s="204"/>
      <c r="B98" s="293" t="s">
        <v>143</v>
      </c>
      <c r="C98" s="242" t="n">
        <v>1</v>
      </c>
      <c r="D98" s="248" t="s">
        <v>79</v>
      </c>
      <c r="E98" s="242"/>
      <c r="F98" s="243"/>
      <c r="G98" s="242"/>
      <c r="H98" s="243"/>
      <c r="I98" s="242"/>
      <c r="J98" s="248"/>
    </row>
    <row r="99" s="194" customFormat="true" ht="20.85" hidden="false" customHeight="true" outlineLevel="0" collapsed="false">
      <c r="A99" s="204"/>
      <c r="B99" s="276" t="s">
        <v>144</v>
      </c>
      <c r="C99" s="264"/>
      <c r="D99" s="264"/>
      <c r="E99" s="264"/>
      <c r="F99" s="263"/>
      <c r="G99" s="264"/>
      <c r="H99" s="264"/>
      <c r="I99" s="264"/>
      <c r="J99" s="248"/>
    </row>
    <row r="100" s="194" customFormat="true" ht="20.85" hidden="false" customHeight="true" outlineLevel="0" collapsed="false">
      <c r="A100" s="204"/>
      <c r="B100" s="240" t="s">
        <v>145</v>
      </c>
      <c r="C100" s="242" t="n">
        <v>8</v>
      </c>
      <c r="D100" s="248" t="s">
        <v>79</v>
      </c>
      <c r="E100" s="242"/>
      <c r="F100" s="243"/>
      <c r="G100" s="242"/>
      <c r="H100" s="243"/>
      <c r="I100" s="242"/>
      <c r="J100" s="248"/>
    </row>
    <row r="101" s="194" customFormat="true" ht="20.85" hidden="false" customHeight="true" outlineLevel="0" collapsed="false">
      <c r="A101" s="204"/>
      <c r="B101" s="276" t="s">
        <v>146</v>
      </c>
      <c r="C101" s="264"/>
      <c r="D101" s="264"/>
      <c r="E101" s="264"/>
      <c r="F101" s="263"/>
      <c r="G101" s="264"/>
      <c r="H101" s="264"/>
      <c r="I101" s="264"/>
      <c r="J101" s="248"/>
    </row>
    <row r="102" s="194" customFormat="true" ht="20.85" hidden="false" customHeight="true" outlineLevel="0" collapsed="false">
      <c r="A102" s="204"/>
      <c r="B102" s="294" t="s">
        <v>147</v>
      </c>
      <c r="C102" s="295" t="n">
        <v>28</v>
      </c>
      <c r="D102" s="296" t="s">
        <v>79</v>
      </c>
      <c r="E102" s="297"/>
      <c r="F102" s="243"/>
      <c r="G102" s="242"/>
      <c r="H102" s="243"/>
      <c r="I102" s="242"/>
      <c r="J102" s="298" t="s">
        <v>148</v>
      </c>
    </row>
    <row r="103" s="194" customFormat="true" ht="20.85" hidden="false" customHeight="true" outlineLevel="0" collapsed="false">
      <c r="A103" s="204"/>
      <c r="B103" s="294" t="s">
        <v>149</v>
      </c>
      <c r="C103" s="299" t="n">
        <v>28</v>
      </c>
      <c r="D103" s="296" t="s">
        <v>79</v>
      </c>
      <c r="E103" s="297"/>
      <c r="F103" s="243"/>
      <c r="G103" s="242"/>
      <c r="H103" s="243"/>
      <c r="I103" s="242"/>
      <c r="J103" s="298" t="s">
        <v>148</v>
      </c>
    </row>
    <row r="104" s="194" customFormat="true" ht="20.85" hidden="false" customHeight="true" outlineLevel="0" collapsed="false">
      <c r="A104" s="204"/>
      <c r="B104" s="294" t="s">
        <v>150</v>
      </c>
      <c r="C104" s="299" t="n">
        <v>9</v>
      </c>
      <c r="D104" s="300" t="s">
        <v>79</v>
      </c>
      <c r="E104" s="297"/>
      <c r="F104" s="243"/>
      <c r="G104" s="242"/>
      <c r="H104" s="243"/>
      <c r="I104" s="242"/>
      <c r="J104" s="298" t="s">
        <v>148</v>
      </c>
    </row>
    <row r="105" s="194" customFormat="true" ht="20.85" hidden="false" customHeight="true" outlineLevel="0" collapsed="false">
      <c r="A105" s="204"/>
      <c r="B105" s="294" t="s">
        <v>151</v>
      </c>
      <c r="C105" s="299" t="n">
        <v>354.4</v>
      </c>
      <c r="D105" s="300" t="s">
        <v>93</v>
      </c>
      <c r="E105" s="297"/>
      <c r="F105" s="243"/>
      <c r="G105" s="297"/>
      <c r="H105" s="243"/>
      <c r="I105" s="242"/>
      <c r="J105" s="298"/>
    </row>
    <row r="106" s="194" customFormat="true" ht="20.85" hidden="false" customHeight="true" outlineLevel="0" collapsed="false">
      <c r="A106" s="204"/>
      <c r="B106" s="294" t="s">
        <v>152</v>
      </c>
      <c r="C106" s="299" t="n">
        <v>80</v>
      </c>
      <c r="D106" s="300" t="s">
        <v>108</v>
      </c>
      <c r="E106" s="297"/>
      <c r="F106" s="243"/>
      <c r="G106" s="297"/>
      <c r="H106" s="243"/>
      <c r="I106" s="242"/>
      <c r="J106" s="298"/>
    </row>
    <row r="107" s="194" customFormat="true" ht="20.85" hidden="false" customHeight="true" outlineLevel="0" collapsed="false">
      <c r="A107" s="204"/>
      <c r="B107" s="240" t="s">
        <v>153</v>
      </c>
      <c r="C107" s="242" t="n">
        <v>4</v>
      </c>
      <c r="D107" s="248" t="s">
        <v>79</v>
      </c>
      <c r="E107" s="242"/>
      <c r="F107" s="243"/>
      <c r="G107" s="242"/>
      <c r="H107" s="243"/>
      <c r="I107" s="242"/>
      <c r="J107" s="298" t="s">
        <v>148</v>
      </c>
    </row>
    <row r="108" s="194" customFormat="true" ht="20.85" hidden="false" customHeight="true" outlineLevel="0" collapsed="false">
      <c r="A108" s="204"/>
      <c r="B108" s="276" t="s">
        <v>154</v>
      </c>
      <c r="C108" s="242"/>
      <c r="D108" s="248"/>
      <c r="E108" s="242"/>
      <c r="F108" s="263"/>
      <c r="G108" s="242"/>
      <c r="H108" s="243"/>
      <c r="I108" s="263"/>
      <c r="J108" s="298"/>
    </row>
    <row r="109" s="194" customFormat="true" ht="20.85" hidden="false" customHeight="true" outlineLevel="0" collapsed="false">
      <c r="A109" s="204"/>
      <c r="B109" s="240" t="s">
        <v>155</v>
      </c>
      <c r="C109" s="242" t="n">
        <v>2</v>
      </c>
      <c r="D109" s="248" t="s">
        <v>79</v>
      </c>
      <c r="E109" s="242"/>
      <c r="F109" s="243"/>
      <c r="G109" s="242"/>
      <c r="H109" s="243"/>
      <c r="I109" s="242"/>
      <c r="J109" s="298" t="s">
        <v>148</v>
      </c>
    </row>
    <row r="110" s="194" customFormat="true" ht="20.85" hidden="false" customHeight="true" outlineLevel="0" collapsed="false">
      <c r="A110" s="283"/>
      <c r="B110" s="250" t="s">
        <v>156</v>
      </c>
      <c r="C110" s="251" t="n">
        <v>4</v>
      </c>
      <c r="D110" s="252" t="s">
        <v>79</v>
      </c>
      <c r="E110" s="251"/>
      <c r="F110" s="253"/>
      <c r="G110" s="251"/>
      <c r="H110" s="253"/>
      <c r="I110" s="251"/>
      <c r="J110" s="301" t="s">
        <v>148</v>
      </c>
    </row>
    <row r="111" s="194" customFormat="true" ht="20.85" hidden="false" customHeight="true" outlineLevel="0" collapsed="false">
      <c r="A111" s="231"/>
      <c r="B111" s="255" t="s">
        <v>157</v>
      </c>
      <c r="C111" s="232" t="n">
        <v>8</v>
      </c>
      <c r="D111" s="256" t="s">
        <v>79</v>
      </c>
      <c r="E111" s="232"/>
      <c r="F111" s="257"/>
      <c r="G111" s="232"/>
      <c r="H111" s="257"/>
      <c r="I111" s="232"/>
      <c r="J111" s="302" t="s">
        <v>148</v>
      </c>
    </row>
    <row r="112" s="194" customFormat="true" ht="20.85" hidden="false" customHeight="true" outlineLevel="0" collapsed="false">
      <c r="A112" s="204"/>
      <c r="B112" s="240" t="s">
        <v>158</v>
      </c>
      <c r="C112" s="242" t="n">
        <v>2</v>
      </c>
      <c r="D112" s="248" t="s">
        <v>79</v>
      </c>
      <c r="E112" s="242"/>
      <c r="F112" s="243"/>
      <c r="G112" s="242"/>
      <c r="H112" s="243"/>
      <c r="I112" s="242"/>
      <c r="J112" s="298" t="s">
        <v>148</v>
      </c>
    </row>
    <row r="113" s="194" customFormat="true" ht="20.85" hidden="false" customHeight="true" outlineLevel="0" collapsed="false">
      <c r="A113" s="204"/>
      <c r="B113" s="240" t="s">
        <v>159</v>
      </c>
      <c r="C113" s="242" t="n">
        <v>9</v>
      </c>
      <c r="D113" s="248" t="s">
        <v>79</v>
      </c>
      <c r="E113" s="242"/>
      <c r="F113" s="243"/>
      <c r="G113" s="242"/>
      <c r="H113" s="243"/>
      <c r="I113" s="242"/>
      <c r="J113" s="298" t="s">
        <v>148</v>
      </c>
    </row>
    <row r="114" s="194" customFormat="true" ht="20.85" hidden="false" customHeight="true" outlineLevel="0" collapsed="false">
      <c r="A114" s="204"/>
      <c r="B114" s="240" t="s">
        <v>160</v>
      </c>
      <c r="C114" s="242"/>
      <c r="D114" s="248"/>
      <c r="E114" s="242"/>
      <c r="F114" s="263"/>
      <c r="G114" s="242"/>
      <c r="H114" s="264"/>
      <c r="I114" s="263"/>
      <c r="J114" s="248"/>
    </row>
    <row r="115" s="194" customFormat="true" ht="20.85" hidden="false" customHeight="true" outlineLevel="0" collapsed="false">
      <c r="A115" s="204"/>
      <c r="B115" s="246" t="s">
        <v>161</v>
      </c>
      <c r="C115" s="242"/>
      <c r="D115" s="248"/>
      <c r="E115" s="242"/>
      <c r="F115" s="263"/>
      <c r="G115" s="266"/>
      <c r="H115" s="264"/>
      <c r="I115" s="266"/>
      <c r="J115" s="303"/>
    </row>
    <row r="116" s="194" customFormat="true" ht="20.85" hidden="false" customHeight="true" outlineLevel="0" collapsed="false">
      <c r="A116" s="204"/>
      <c r="B116" s="246"/>
      <c r="C116" s="241"/>
      <c r="D116" s="204"/>
      <c r="E116" s="242"/>
      <c r="F116" s="242"/>
      <c r="G116" s="242"/>
      <c r="H116" s="242"/>
      <c r="I116" s="208"/>
      <c r="J116" s="245"/>
    </row>
    <row r="117" s="194" customFormat="true" ht="20.85" hidden="false" customHeight="true" outlineLevel="0" collapsed="false">
      <c r="A117" s="262" t="n">
        <v>8</v>
      </c>
      <c r="B117" s="247" t="s">
        <v>162</v>
      </c>
      <c r="C117" s="241"/>
      <c r="D117" s="204"/>
      <c r="E117" s="242"/>
      <c r="F117" s="242"/>
      <c r="G117" s="242"/>
      <c r="H117" s="242"/>
      <c r="I117" s="208"/>
      <c r="J117" s="245"/>
    </row>
    <row r="118" s="194" customFormat="true" ht="20.85" hidden="false" customHeight="true" outlineLevel="0" collapsed="false">
      <c r="A118" s="204"/>
      <c r="B118" s="240" t="s">
        <v>163</v>
      </c>
      <c r="C118" s="242" t="n">
        <v>37</v>
      </c>
      <c r="D118" s="248" t="s">
        <v>108</v>
      </c>
      <c r="E118" s="242"/>
      <c r="F118" s="243"/>
      <c r="G118" s="242"/>
      <c r="H118" s="243"/>
      <c r="I118" s="242"/>
      <c r="J118" s="245"/>
    </row>
    <row r="119" s="194" customFormat="true" ht="20.85" hidden="false" customHeight="true" outlineLevel="0" collapsed="false">
      <c r="A119" s="204"/>
      <c r="B119" s="240" t="s">
        <v>164</v>
      </c>
      <c r="C119" s="242" t="n">
        <v>41</v>
      </c>
      <c r="D119" s="248" t="s">
        <v>108</v>
      </c>
      <c r="E119" s="242"/>
      <c r="F119" s="243"/>
      <c r="G119" s="242"/>
      <c r="H119" s="243"/>
      <c r="I119" s="242"/>
      <c r="J119" s="245"/>
    </row>
    <row r="120" s="194" customFormat="true" ht="20.85" hidden="false" customHeight="true" outlineLevel="0" collapsed="false">
      <c r="A120" s="204"/>
      <c r="B120" s="258" t="s">
        <v>165</v>
      </c>
      <c r="C120" s="304" t="n">
        <v>11</v>
      </c>
      <c r="D120" s="305" t="s">
        <v>69</v>
      </c>
      <c r="E120" s="304"/>
      <c r="F120" s="243"/>
      <c r="G120" s="304"/>
      <c r="H120" s="243"/>
      <c r="I120" s="242"/>
      <c r="J120" s="245"/>
    </row>
    <row r="121" s="194" customFormat="true" ht="20.85" hidden="false" customHeight="true" outlineLevel="0" collapsed="false">
      <c r="A121" s="204"/>
      <c r="B121" s="240" t="s">
        <v>166</v>
      </c>
      <c r="C121" s="242" t="n">
        <v>9.7</v>
      </c>
      <c r="D121" s="248" t="s">
        <v>108</v>
      </c>
      <c r="E121" s="242"/>
      <c r="F121" s="243"/>
      <c r="G121" s="242"/>
      <c r="H121" s="243"/>
      <c r="I121" s="242"/>
      <c r="J121" s="277" t="s">
        <v>148</v>
      </c>
    </row>
    <row r="122" s="194" customFormat="true" ht="20.85" hidden="false" customHeight="true" outlineLevel="0" collapsed="false">
      <c r="A122" s="204"/>
      <c r="B122" s="240" t="s">
        <v>167</v>
      </c>
      <c r="C122" s="242"/>
      <c r="D122" s="248"/>
      <c r="E122" s="242"/>
      <c r="F122" s="263"/>
      <c r="G122" s="242"/>
      <c r="H122" s="243"/>
      <c r="I122" s="263"/>
      <c r="J122" s="245"/>
    </row>
    <row r="123" s="194" customFormat="true" ht="20.85" hidden="false" customHeight="true" outlineLevel="0" collapsed="false">
      <c r="A123" s="204"/>
      <c r="B123" s="246" t="s">
        <v>168</v>
      </c>
      <c r="C123" s="242"/>
      <c r="D123" s="248"/>
      <c r="E123" s="242"/>
      <c r="F123" s="263"/>
      <c r="G123" s="242"/>
      <c r="H123" s="264"/>
      <c r="I123" s="266"/>
      <c r="J123" s="245"/>
    </row>
    <row r="124" s="194" customFormat="true" ht="20.85" hidden="false" customHeight="true" outlineLevel="0" collapsed="false">
      <c r="A124" s="204"/>
      <c r="B124" s="246"/>
      <c r="C124" s="241"/>
      <c r="D124" s="204"/>
      <c r="E124" s="242"/>
      <c r="F124" s="242"/>
      <c r="G124" s="242"/>
      <c r="H124" s="242"/>
      <c r="I124" s="208"/>
      <c r="J124" s="245"/>
    </row>
    <row r="125" s="194" customFormat="true" ht="20.85" hidden="false" customHeight="true" outlineLevel="0" collapsed="false">
      <c r="A125" s="262" t="n">
        <v>9</v>
      </c>
      <c r="B125" s="306" t="s">
        <v>169</v>
      </c>
      <c r="C125" s="241"/>
      <c r="D125" s="204"/>
      <c r="E125" s="242"/>
      <c r="F125" s="242"/>
      <c r="G125" s="242"/>
      <c r="H125" s="242"/>
      <c r="I125" s="208"/>
      <c r="J125" s="245"/>
    </row>
    <row r="126" s="194" customFormat="true" ht="20.85" hidden="false" customHeight="true" outlineLevel="0" collapsed="false">
      <c r="A126" s="204"/>
      <c r="B126" s="240" t="s">
        <v>170</v>
      </c>
      <c r="C126" s="242" t="n">
        <v>9</v>
      </c>
      <c r="D126" s="248" t="s">
        <v>79</v>
      </c>
      <c r="E126" s="242"/>
      <c r="F126" s="243"/>
      <c r="G126" s="242"/>
      <c r="H126" s="243"/>
      <c r="I126" s="242"/>
      <c r="J126" s="245"/>
    </row>
    <row r="127" s="194" customFormat="true" ht="20.85" hidden="false" customHeight="true" outlineLevel="0" collapsed="false">
      <c r="A127" s="204"/>
      <c r="B127" s="240" t="s">
        <v>171</v>
      </c>
      <c r="C127" s="242" t="n">
        <v>7</v>
      </c>
      <c r="D127" s="248" t="s">
        <v>79</v>
      </c>
      <c r="E127" s="242"/>
      <c r="F127" s="243"/>
      <c r="G127" s="242"/>
      <c r="H127" s="243"/>
      <c r="I127" s="242"/>
      <c r="J127" s="245"/>
    </row>
    <row r="128" s="194" customFormat="true" ht="20.85" hidden="false" customHeight="true" outlineLevel="0" collapsed="false">
      <c r="A128" s="204"/>
      <c r="B128" s="240" t="s">
        <v>172</v>
      </c>
      <c r="C128" s="242"/>
      <c r="D128" s="248"/>
      <c r="E128" s="242"/>
      <c r="F128" s="263"/>
      <c r="G128" s="242"/>
      <c r="H128" s="264"/>
      <c r="I128" s="263"/>
      <c r="J128" s="245"/>
    </row>
    <row r="129" s="194" customFormat="true" ht="20.85" hidden="false" customHeight="true" outlineLevel="0" collapsed="false">
      <c r="A129" s="204"/>
      <c r="B129" s="240" t="s">
        <v>173</v>
      </c>
      <c r="C129" s="242" t="n">
        <v>4</v>
      </c>
      <c r="D129" s="248" t="s">
        <v>79</v>
      </c>
      <c r="E129" s="242"/>
      <c r="F129" s="243"/>
      <c r="G129" s="242"/>
      <c r="H129" s="243"/>
      <c r="I129" s="242"/>
      <c r="J129" s="245"/>
    </row>
    <row r="130" s="194" customFormat="true" ht="20.85" hidden="false" customHeight="true" outlineLevel="0" collapsed="false">
      <c r="A130" s="204"/>
      <c r="B130" s="240" t="s">
        <v>174</v>
      </c>
      <c r="C130" s="242"/>
      <c r="D130" s="248"/>
      <c r="E130" s="242"/>
      <c r="F130" s="263"/>
      <c r="G130" s="242"/>
      <c r="H130" s="264"/>
      <c r="I130" s="263"/>
      <c r="J130" s="245"/>
    </row>
    <row r="131" s="194" customFormat="true" ht="20.85" hidden="false" customHeight="true" outlineLevel="0" collapsed="false">
      <c r="A131" s="283"/>
      <c r="B131" s="250" t="s">
        <v>175</v>
      </c>
      <c r="C131" s="251" t="n">
        <v>4</v>
      </c>
      <c r="D131" s="252" t="s">
        <v>79</v>
      </c>
      <c r="E131" s="251"/>
      <c r="F131" s="253"/>
      <c r="G131" s="251"/>
      <c r="H131" s="253"/>
      <c r="I131" s="251"/>
      <c r="J131" s="254"/>
    </row>
    <row r="132" s="194" customFormat="true" ht="20.85" hidden="false" customHeight="true" outlineLevel="0" collapsed="false">
      <c r="A132" s="231"/>
      <c r="B132" s="255" t="s">
        <v>176</v>
      </c>
      <c r="C132" s="232" t="n">
        <v>9</v>
      </c>
      <c r="D132" s="256" t="s">
        <v>79</v>
      </c>
      <c r="E132" s="232"/>
      <c r="F132" s="257"/>
      <c r="G132" s="232"/>
      <c r="H132" s="257"/>
      <c r="I132" s="232"/>
      <c r="J132" s="235"/>
    </row>
    <row r="133" s="194" customFormat="true" ht="20.85" hidden="false" customHeight="true" outlineLevel="0" collapsed="false">
      <c r="A133" s="204"/>
      <c r="B133" s="240" t="s">
        <v>177</v>
      </c>
      <c r="C133" s="242" t="n">
        <v>7</v>
      </c>
      <c r="D133" s="248" t="s">
        <v>79</v>
      </c>
      <c r="E133" s="242"/>
      <c r="F133" s="243"/>
      <c r="G133" s="242"/>
      <c r="H133" s="243"/>
      <c r="I133" s="242"/>
      <c r="J133" s="245"/>
    </row>
    <row r="134" s="194" customFormat="true" ht="20.85" hidden="false" customHeight="true" outlineLevel="0" collapsed="false">
      <c r="A134" s="204"/>
      <c r="B134" s="240" t="s">
        <v>178</v>
      </c>
      <c r="C134" s="242" t="n">
        <v>1</v>
      </c>
      <c r="D134" s="248" t="s">
        <v>179</v>
      </c>
      <c r="E134" s="242"/>
      <c r="F134" s="243"/>
      <c r="G134" s="242"/>
      <c r="H134" s="243"/>
      <c r="I134" s="242"/>
      <c r="J134" s="277" t="s">
        <v>180</v>
      </c>
    </row>
    <row r="135" s="194" customFormat="true" ht="20.85" hidden="false" customHeight="true" outlineLevel="0" collapsed="false">
      <c r="A135" s="204"/>
      <c r="B135" s="240" t="s">
        <v>181</v>
      </c>
      <c r="C135" s="242" t="n">
        <v>1</v>
      </c>
      <c r="D135" s="248" t="s">
        <v>179</v>
      </c>
      <c r="E135" s="242"/>
      <c r="F135" s="243"/>
      <c r="G135" s="242"/>
      <c r="H135" s="243"/>
      <c r="I135" s="242"/>
      <c r="J135" s="277" t="s">
        <v>180</v>
      </c>
    </row>
    <row r="136" s="194" customFormat="true" ht="20.85" hidden="false" customHeight="true" outlineLevel="0" collapsed="false">
      <c r="A136" s="204"/>
      <c r="B136" s="240" t="s">
        <v>182</v>
      </c>
      <c r="C136" s="242" t="n">
        <v>9</v>
      </c>
      <c r="D136" s="248" t="s">
        <v>79</v>
      </c>
      <c r="E136" s="242"/>
      <c r="F136" s="243"/>
      <c r="G136" s="242"/>
      <c r="H136" s="243"/>
      <c r="I136" s="242"/>
      <c r="J136" s="245"/>
    </row>
    <row r="137" s="194" customFormat="true" ht="20.85" hidden="false" customHeight="true" outlineLevel="0" collapsed="false">
      <c r="A137" s="204"/>
      <c r="B137" s="240" t="s">
        <v>183</v>
      </c>
      <c r="C137" s="242" t="n">
        <v>7</v>
      </c>
      <c r="D137" s="248" t="s">
        <v>79</v>
      </c>
      <c r="E137" s="242"/>
      <c r="F137" s="243"/>
      <c r="G137" s="242"/>
      <c r="H137" s="243"/>
      <c r="I137" s="242"/>
      <c r="J137" s="245"/>
    </row>
    <row r="138" s="194" customFormat="true" ht="20.85" hidden="false" customHeight="true" outlineLevel="0" collapsed="false">
      <c r="A138" s="204"/>
      <c r="B138" s="240" t="s">
        <v>184</v>
      </c>
      <c r="C138" s="242" t="n">
        <v>7</v>
      </c>
      <c r="D138" s="248" t="s">
        <v>79</v>
      </c>
      <c r="E138" s="242"/>
      <c r="F138" s="243"/>
      <c r="G138" s="242"/>
      <c r="H138" s="243"/>
      <c r="I138" s="242"/>
      <c r="J138" s="245"/>
    </row>
    <row r="139" s="194" customFormat="true" ht="20.85" hidden="false" customHeight="true" outlineLevel="0" collapsed="false">
      <c r="A139" s="204"/>
      <c r="B139" s="240" t="s">
        <v>185</v>
      </c>
      <c r="C139" s="242" t="n">
        <v>7</v>
      </c>
      <c r="D139" s="248" t="s">
        <v>108</v>
      </c>
      <c r="E139" s="242"/>
      <c r="F139" s="243"/>
      <c r="G139" s="242"/>
      <c r="H139" s="243"/>
      <c r="I139" s="242"/>
      <c r="J139" s="245"/>
    </row>
    <row r="140" s="194" customFormat="true" ht="20.85" hidden="false" customHeight="true" outlineLevel="0" collapsed="false">
      <c r="A140" s="204"/>
      <c r="B140" s="307" t="s">
        <v>186</v>
      </c>
      <c r="C140" s="242"/>
      <c r="D140" s="308"/>
      <c r="E140" s="242"/>
      <c r="F140" s="263"/>
      <c r="G140" s="242"/>
      <c r="H140" s="264"/>
      <c r="I140" s="266"/>
      <c r="J140" s="245"/>
    </row>
    <row r="141" s="194" customFormat="true" ht="20.85" hidden="false" customHeight="true" outlineLevel="0" collapsed="false">
      <c r="A141" s="204"/>
      <c r="B141" s="246"/>
      <c r="C141" s="241"/>
      <c r="D141" s="204"/>
      <c r="E141" s="242"/>
      <c r="F141" s="242"/>
      <c r="G141" s="242"/>
      <c r="H141" s="242"/>
      <c r="I141" s="208"/>
      <c r="J141" s="245"/>
    </row>
    <row r="142" s="194" customFormat="true" ht="20.85" hidden="false" customHeight="true" outlineLevel="0" collapsed="false">
      <c r="A142" s="262" t="n">
        <v>10</v>
      </c>
      <c r="B142" s="247" t="s">
        <v>187</v>
      </c>
      <c r="C142" s="241"/>
      <c r="D142" s="204"/>
      <c r="E142" s="242"/>
      <c r="F142" s="242"/>
      <c r="G142" s="242"/>
      <c r="H142" s="242"/>
      <c r="I142" s="208"/>
      <c r="J142" s="245"/>
    </row>
    <row r="143" s="194" customFormat="true" ht="20.85" hidden="false" customHeight="true" outlineLevel="0" collapsed="false">
      <c r="A143" s="305"/>
      <c r="B143" s="309" t="s">
        <v>188</v>
      </c>
      <c r="C143" s="242"/>
      <c r="D143" s="248"/>
      <c r="E143" s="242"/>
      <c r="F143" s="263"/>
      <c r="G143" s="242"/>
      <c r="H143" s="264"/>
      <c r="I143" s="263"/>
      <c r="J143" s="248"/>
    </row>
    <row r="144" s="194" customFormat="true" ht="20.85" hidden="false" customHeight="true" outlineLevel="0" collapsed="false">
      <c r="A144" s="305"/>
      <c r="B144" s="310" t="s">
        <v>189</v>
      </c>
      <c r="C144" s="242" t="n">
        <v>1</v>
      </c>
      <c r="D144" s="248" t="s">
        <v>79</v>
      </c>
      <c r="E144" s="242"/>
      <c r="F144" s="263"/>
      <c r="G144" s="242"/>
      <c r="H144" s="243"/>
      <c r="I144" s="242"/>
      <c r="J144" s="248"/>
    </row>
    <row r="145" s="194" customFormat="true" ht="20.85" hidden="false" customHeight="true" outlineLevel="0" collapsed="false">
      <c r="A145" s="305"/>
      <c r="B145" s="310" t="s">
        <v>190</v>
      </c>
      <c r="C145" s="242" t="n">
        <v>1</v>
      </c>
      <c r="D145" s="248" t="s">
        <v>79</v>
      </c>
      <c r="E145" s="242"/>
      <c r="F145" s="263"/>
      <c r="G145" s="242"/>
      <c r="H145" s="243"/>
      <c r="I145" s="242"/>
      <c r="J145" s="248"/>
    </row>
    <row r="146" s="194" customFormat="true" ht="20.85" hidden="false" customHeight="true" outlineLevel="0" collapsed="false">
      <c r="A146" s="305"/>
      <c r="B146" s="310" t="s">
        <v>191</v>
      </c>
      <c r="C146" s="242" t="n">
        <v>3</v>
      </c>
      <c r="D146" s="248" t="s">
        <v>79</v>
      </c>
      <c r="E146" s="242"/>
      <c r="F146" s="263"/>
      <c r="G146" s="242"/>
      <c r="H146" s="243"/>
      <c r="I146" s="242"/>
      <c r="J146" s="248"/>
    </row>
    <row r="147" s="194" customFormat="true" ht="20.85" hidden="false" customHeight="true" outlineLevel="0" collapsed="false">
      <c r="A147" s="305"/>
      <c r="B147" s="310" t="s">
        <v>192</v>
      </c>
      <c r="C147" s="242" t="n">
        <v>1</v>
      </c>
      <c r="D147" s="248" t="s">
        <v>79</v>
      </c>
      <c r="E147" s="242"/>
      <c r="F147" s="263"/>
      <c r="G147" s="242"/>
      <c r="H147" s="243"/>
      <c r="I147" s="242"/>
      <c r="J147" s="248"/>
    </row>
    <row r="148" s="194" customFormat="true" ht="20.85" hidden="false" customHeight="true" outlineLevel="0" collapsed="false">
      <c r="A148" s="305"/>
      <c r="B148" s="309" t="s">
        <v>193</v>
      </c>
      <c r="C148" s="242"/>
      <c r="D148" s="248"/>
      <c r="E148" s="242"/>
      <c r="F148" s="263"/>
      <c r="G148" s="242"/>
      <c r="H148" s="264"/>
      <c r="I148" s="263"/>
      <c r="J148" s="248"/>
    </row>
    <row r="149" s="194" customFormat="true" ht="20.85" hidden="false" customHeight="true" outlineLevel="0" collapsed="false">
      <c r="A149" s="305"/>
      <c r="B149" s="310" t="s">
        <v>194</v>
      </c>
      <c r="C149" s="242" t="n">
        <v>2</v>
      </c>
      <c r="D149" s="248" t="s">
        <v>79</v>
      </c>
      <c r="E149" s="242"/>
      <c r="F149" s="263"/>
      <c r="G149" s="242"/>
      <c r="H149" s="243"/>
      <c r="I149" s="242"/>
      <c r="J149" s="311" t="s">
        <v>195</v>
      </c>
    </row>
    <row r="150" s="194" customFormat="true" ht="20.85" hidden="false" customHeight="true" outlineLevel="0" collapsed="false">
      <c r="A150" s="305"/>
      <c r="B150" s="310" t="s">
        <v>196</v>
      </c>
      <c r="C150" s="242" t="n">
        <v>1</v>
      </c>
      <c r="D150" s="248" t="s">
        <v>79</v>
      </c>
      <c r="E150" s="242"/>
      <c r="F150" s="263"/>
      <c r="G150" s="242"/>
      <c r="H150" s="243"/>
      <c r="I150" s="242"/>
      <c r="J150" s="311" t="s">
        <v>195</v>
      </c>
    </row>
    <row r="151" s="194" customFormat="true" ht="20.85" hidden="false" customHeight="true" outlineLevel="0" collapsed="false">
      <c r="A151" s="305"/>
      <c r="B151" s="310"/>
      <c r="C151" s="242"/>
      <c r="D151" s="248"/>
      <c r="E151" s="242"/>
      <c r="F151" s="263"/>
      <c r="G151" s="242"/>
      <c r="H151" s="243"/>
      <c r="I151" s="242"/>
      <c r="J151" s="311"/>
    </row>
    <row r="152" s="194" customFormat="true" ht="20.85" hidden="false" customHeight="true" outlineLevel="0" collapsed="false">
      <c r="A152" s="312"/>
      <c r="B152" s="313"/>
      <c r="C152" s="251"/>
      <c r="D152" s="252"/>
      <c r="E152" s="251"/>
      <c r="F152" s="285"/>
      <c r="G152" s="251"/>
      <c r="H152" s="253"/>
      <c r="I152" s="251"/>
      <c r="J152" s="314"/>
    </row>
    <row r="153" s="194" customFormat="true" ht="20.85" hidden="false" customHeight="true" outlineLevel="0" collapsed="false">
      <c r="A153" s="315"/>
      <c r="B153" s="316" t="s">
        <v>197</v>
      </c>
      <c r="C153" s="232"/>
      <c r="D153" s="196"/>
      <c r="E153" s="232"/>
      <c r="F153" s="317"/>
      <c r="G153" s="232"/>
      <c r="H153" s="318"/>
      <c r="I153" s="317"/>
      <c r="J153" s="196"/>
    </row>
    <row r="154" s="194" customFormat="true" ht="20.85" hidden="false" customHeight="true" outlineLevel="0" collapsed="false">
      <c r="A154" s="305"/>
      <c r="B154" s="310" t="s">
        <v>198</v>
      </c>
      <c r="C154" s="242" t="n">
        <v>6</v>
      </c>
      <c r="D154" s="248" t="s">
        <v>79</v>
      </c>
      <c r="E154" s="242"/>
      <c r="F154" s="263"/>
      <c r="G154" s="242"/>
      <c r="H154" s="243"/>
      <c r="I154" s="242"/>
      <c r="J154" s="248"/>
    </row>
    <row r="155" s="194" customFormat="true" ht="20.85" hidden="false" customHeight="true" outlineLevel="0" collapsed="false">
      <c r="A155" s="305"/>
      <c r="B155" s="310" t="s">
        <v>199</v>
      </c>
      <c r="C155" s="242" t="n">
        <v>26</v>
      </c>
      <c r="D155" s="248" t="s">
        <v>79</v>
      </c>
      <c r="E155" s="242"/>
      <c r="F155" s="263"/>
      <c r="G155" s="242"/>
      <c r="H155" s="243"/>
      <c r="I155" s="242"/>
      <c r="J155" s="248"/>
    </row>
    <row r="156" s="194" customFormat="true" ht="20.85" hidden="false" customHeight="true" outlineLevel="0" collapsed="false">
      <c r="A156" s="305"/>
      <c r="B156" s="319" t="s">
        <v>200</v>
      </c>
      <c r="C156" s="242" t="n">
        <v>17</v>
      </c>
      <c r="D156" s="248" t="s">
        <v>79</v>
      </c>
      <c r="E156" s="242"/>
      <c r="F156" s="263"/>
      <c r="G156" s="242"/>
      <c r="H156" s="243"/>
      <c r="I156" s="242"/>
      <c r="J156" s="311" t="s">
        <v>195</v>
      </c>
    </row>
    <row r="157" s="194" customFormat="true" ht="20.85" hidden="false" customHeight="true" outlineLevel="0" collapsed="false">
      <c r="A157" s="305"/>
      <c r="B157" s="319" t="s">
        <v>201</v>
      </c>
      <c r="C157" s="242" t="n">
        <v>10</v>
      </c>
      <c r="D157" s="248" t="s">
        <v>79</v>
      </c>
      <c r="E157" s="242"/>
      <c r="F157" s="263"/>
      <c r="G157" s="242"/>
      <c r="H157" s="243"/>
      <c r="I157" s="242"/>
      <c r="J157" s="311" t="s">
        <v>195</v>
      </c>
    </row>
    <row r="158" s="194" customFormat="true" ht="20.85" hidden="false" customHeight="true" outlineLevel="0" collapsed="false">
      <c r="A158" s="305"/>
      <c r="B158" s="310" t="s">
        <v>202</v>
      </c>
      <c r="C158" s="242" t="n">
        <v>2</v>
      </c>
      <c r="D158" s="248" t="s">
        <v>79</v>
      </c>
      <c r="E158" s="242"/>
      <c r="F158" s="263"/>
      <c r="G158" s="242"/>
      <c r="H158" s="243"/>
      <c r="I158" s="242"/>
      <c r="J158" s="248"/>
    </row>
    <row r="159" s="194" customFormat="true" ht="20.85" hidden="false" customHeight="true" outlineLevel="0" collapsed="false">
      <c r="A159" s="305"/>
      <c r="B159" s="310" t="s">
        <v>203</v>
      </c>
      <c r="C159" s="242" t="n">
        <v>6</v>
      </c>
      <c r="D159" s="248" t="s">
        <v>79</v>
      </c>
      <c r="E159" s="242"/>
      <c r="F159" s="263"/>
      <c r="G159" s="242"/>
      <c r="H159" s="243"/>
      <c r="I159" s="242"/>
      <c r="J159" s="311" t="s">
        <v>195</v>
      </c>
    </row>
    <row r="160" s="194" customFormat="true" ht="20.85" hidden="false" customHeight="true" outlineLevel="0" collapsed="false">
      <c r="A160" s="305"/>
      <c r="B160" s="320" t="s">
        <v>204</v>
      </c>
      <c r="C160" s="242"/>
      <c r="D160" s="248"/>
      <c r="E160" s="242"/>
      <c r="F160" s="263"/>
      <c r="G160" s="242"/>
      <c r="H160" s="264"/>
      <c r="I160" s="263"/>
      <c r="J160" s="248"/>
    </row>
    <row r="161" s="194" customFormat="true" ht="20.85" hidden="false" customHeight="true" outlineLevel="0" collapsed="false">
      <c r="A161" s="321"/>
      <c r="B161" s="322" t="s">
        <v>205</v>
      </c>
      <c r="C161" s="323"/>
      <c r="D161" s="324"/>
      <c r="E161" s="323"/>
      <c r="F161" s="263"/>
      <c r="G161" s="323"/>
      <c r="H161" s="264"/>
      <c r="I161" s="325"/>
      <c r="J161" s="324"/>
    </row>
    <row r="162" s="194" customFormat="true" ht="20.85" hidden="false" customHeight="true" outlineLevel="0" collapsed="false">
      <c r="A162" s="305"/>
      <c r="B162" s="310" t="s">
        <v>206</v>
      </c>
      <c r="C162" s="242" t="n">
        <v>40</v>
      </c>
      <c r="D162" s="248" t="s">
        <v>108</v>
      </c>
      <c r="E162" s="326"/>
      <c r="F162" s="263"/>
      <c r="G162" s="326"/>
      <c r="H162" s="243"/>
      <c r="I162" s="242"/>
      <c r="J162" s="248"/>
    </row>
    <row r="163" s="194" customFormat="true" ht="20.85" hidden="false" customHeight="true" outlineLevel="0" collapsed="false">
      <c r="A163" s="305"/>
      <c r="B163" s="310" t="s">
        <v>207</v>
      </c>
      <c r="C163" s="242" t="n">
        <f aca="false">(57+57+57)*2</f>
        <v>342</v>
      </c>
      <c r="D163" s="248" t="s">
        <v>108</v>
      </c>
      <c r="E163" s="326"/>
      <c r="F163" s="263"/>
      <c r="G163" s="326"/>
      <c r="H163" s="243"/>
      <c r="I163" s="242"/>
      <c r="J163" s="248"/>
    </row>
    <row r="164" s="194" customFormat="true" ht="20.85" hidden="false" customHeight="true" outlineLevel="0" collapsed="false">
      <c r="A164" s="305"/>
      <c r="B164" s="310" t="s">
        <v>208</v>
      </c>
      <c r="C164" s="242" t="n">
        <f aca="false">(11+11+15)*2</f>
        <v>74</v>
      </c>
      <c r="D164" s="248" t="s">
        <v>108</v>
      </c>
      <c r="E164" s="326"/>
      <c r="F164" s="263"/>
      <c r="G164" s="326"/>
      <c r="H164" s="243"/>
      <c r="I164" s="242"/>
      <c r="J164" s="248"/>
    </row>
    <row r="165" s="194" customFormat="true" ht="20.85" hidden="false" customHeight="true" outlineLevel="0" collapsed="false">
      <c r="A165" s="321"/>
      <c r="B165" s="310" t="s">
        <v>209</v>
      </c>
      <c r="C165" s="242" t="n">
        <v>24</v>
      </c>
      <c r="D165" s="248" t="s">
        <v>79</v>
      </c>
      <c r="E165" s="326"/>
      <c r="F165" s="263"/>
      <c r="G165" s="326"/>
      <c r="H165" s="243"/>
      <c r="I165" s="242"/>
      <c r="J165" s="248"/>
    </row>
    <row r="166" s="194" customFormat="true" ht="20.85" hidden="false" customHeight="true" outlineLevel="0" collapsed="false">
      <c r="A166" s="321"/>
      <c r="B166" s="310" t="s">
        <v>210</v>
      </c>
      <c r="C166" s="242" t="n">
        <v>6</v>
      </c>
      <c r="D166" s="248" t="s">
        <v>79</v>
      </c>
      <c r="E166" s="326"/>
      <c r="F166" s="263"/>
      <c r="G166" s="326"/>
      <c r="H166" s="243"/>
      <c r="I166" s="242"/>
      <c r="J166" s="248"/>
    </row>
    <row r="167" s="194" customFormat="true" ht="20.85" hidden="false" customHeight="true" outlineLevel="0" collapsed="false">
      <c r="A167" s="321"/>
      <c r="B167" s="310" t="s">
        <v>211</v>
      </c>
      <c r="C167" s="242" t="n">
        <v>29</v>
      </c>
      <c r="D167" s="248" t="s">
        <v>79</v>
      </c>
      <c r="E167" s="326"/>
      <c r="F167" s="263"/>
      <c r="G167" s="326"/>
      <c r="H167" s="243"/>
      <c r="I167" s="242"/>
      <c r="J167" s="248"/>
    </row>
    <row r="168" s="194" customFormat="true" ht="20.85" hidden="false" customHeight="true" outlineLevel="0" collapsed="false">
      <c r="A168" s="321"/>
      <c r="B168" s="319" t="s">
        <v>212</v>
      </c>
      <c r="C168" s="242" t="n">
        <v>17</v>
      </c>
      <c r="D168" s="248" t="s">
        <v>79</v>
      </c>
      <c r="E168" s="326"/>
      <c r="F168" s="263"/>
      <c r="G168" s="326"/>
      <c r="H168" s="243"/>
      <c r="I168" s="242"/>
      <c r="J168" s="248"/>
    </row>
    <row r="169" s="194" customFormat="true" ht="20.85" hidden="false" customHeight="true" outlineLevel="0" collapsed="false">
      <c r="A169" s="321"/>
      <c r="B169" s="319" t="s">
        <v>213</v>
      </c>
      <c r="C169" s="242" t="n">
        <v>10</v>
      </c>
      <c r="D169" s="248" t="s">
        <v>79</v>
      </c>
      <c r="E169" s="326"/>
      <c r="F169" s="263"/>
      <c r="G169" s="326"/>
      <c r="H169" s="243"/>
      <c r="I169" s="242"/>
      <c r="J169" s="248"/>
    </row>
    <row r="170" s="194" customFormat="true" ht="20.85" hidden="false" customHeight="true" outlineLevel="0" collapsed="false">
      <c r="A170" s="321"/>
      <c r="B170" s="310" t="s">
        <v>214</v>
      </c>
      <c r="C170" s="242" t="n">
        <v>6</v>
      </c>
      <c r="D170" s="248" t="s">
        <v>79</v>
      </c>
      <c r="E170" s="326"/>
      <c r="F170" s="263"/>
      <c r="G170" s="326"/>
      <c r="H170" s="243"/>
      <c r="I170" s="242"/>
      <c r="J170" s="248"/>
    </row>
    <row r="171" s="194" customFormat="true" ht="20.85" hidden="false" customHeight="true" outlineLevel="0" collapsed="false">
      <c r="A171" s="321"/>
      <c r="B171" s="310" t="s">
        <v>215</v>
      </c>
      <c r="C171" s="242" t="n">
        <v>26</v>
      </c>
      <c r="D171" s="248" t="s">
        <v>79</v>
      </c>
      <c r="E171" s="326"/>
      <c r="F171" s="263"/>
      <c r="G171" s="326"/>
      <c r="H171" s="243"/>
      <c r="I171" s="242"/>
      <c r="J171" s="248"/>
    </row>
    <row r="172" s="194" customFormat="true" ht="20.85" hidden="false" customHeight="true" outlineLevel="0" collapsed="false">
      <c r="A172" s="321"/>
      <c r="B172" s="327" t="s">
        <v>216</v>
      </c>
      <c r="C172" s="326" t="n">
        <v>150</v>
      </c>
      <c r="D172" s="328" t="s">
        <v>217</v>
      </c>
      <c r="E172" s="326"/>
      <c r="F172" s="263"/>
      <c r="G172" s="326"/>
      <c r="H172" s="243"/>
      <c r="I172" s="242"/>
      <c r="J172" s="324"/>
    </row>
    <row r="173" s="194" customFormat="true" ht="20.85" hidden="false" customHeight="true" outlineLevel="0" collapsed="false">
      <c r="A173" s="329"/>
      <c r="B173" s="330" t="s">
        <v>218</v>
      </c>
      <c r="C173" s="331" t="n">
        <v>114</v>
      </c>
      <c r="D173" s="332" t="s">
        <v>217</v>
      </c>
      <c r="E173" s="331"/>
      <c r="F173" s="285"/>
      <c r="G173" s="331"/>
      <c r="H173" s="253"/>
      <c r="I173" s="251"/>
      <c r="J173" s="333"/>
    </row>
    <row r="174" s="194" customFormat="true" ht="20.85" hidden="false" customHeight="true" outlineLevel="0" collapsed="false">
      <c r="A174" s="334"/>
      <c r="B174" s="335" t="s">
        <v>219</v>
      </c>
      <c r="C174" s="336" t="n">
        <v>340</v>
      </c>
      <c r="D174" s="337" t="s">
        <v>217</v>
      </c>
      <c r="E174" s="336"/>
      <c r="F174" s="317"/>
      <c r="G174" s="336"/>
      <c r="H174" s="257"/>
      <c r="I174" s="232"/>
      <c r="J174" s="338"/>
    </row>
    <row r="175" s="194" customFormat="true" ht="20.85" hidden="false" customHeight="true" outlineLevel="0" collapsed="false">
      <c r="A175" s="321"/>
      <c r="B175" s="327" t="s">
        <v>220</v>
      </c>
      <c r="C175" s="326" t="n">
        <v>340</v>
      </c>
      <c r="D175" s="328" t="s">
        <v>217</v>
      </c>
      <c r="E175" s="326"/>
      <c r="F175" s="263"/>
      <c r="G175" s="326"/>
      <c r="H175" s="243"/>
      <c r="I175" s="242"/>
      <c r="J175" s="324"/>
    </row>
    <row r="176" s="194" customFormat="true" ht="20.85" hidden="false" customHeight="true" outlineLevel="0" collapsed="false">
      <c r="A176" s="321"/>
      <c r="B176" s="327" t="s">
        <v>221</v>
      </c>
      <c r="C176" s="326" t="n">
        <v>220</v>
      </c>
      <c r="D176" s="328" t="s">
        <v>217</v>
      </c>
      <c r="E176" s="326"/>
      <c r="F176" s="263"/>
      <c r="G176" s="326"/>
      <c r="H176" s="243"/>
      <c r="I176" s="242"/>
      <c r="J176" s="324"/>
    </row>
    <row r="177" s="194" customFormat="true" ht="20.85" hidden="false" customHeight="true" outlineLevel="0" collapsed="false">
      <c r="A177" s="321"/>
      <c r="B177" s="339" t="s">
        <v>222</v>
      </c>
      <c r="C177" s="242" t="n">
        <v>1</v>
      </c>
      <c r="D177" s="340" t="s">
        <v>223</v>
      </c>
      <c r="E177" s="242"/>
      <c r="F177" s="263"/>
      <c r="G177" s="242"/>
      <c r="H177" s="243"/>
      <c r="I177" s="242"/>
      <c r="J177" s="324"/>
    </row>
    <row r="178" s="194" customFormat="true" ht="20.85" hidden="false" customHeight="true" outlineLevel="0" collapsed="false">
      <c r="A178" s="305"/>
      <c r="B178" s="309" t="s">
        <v>224</v>
      </c>
      <c r="C178" s="242"/>
      <c r="D178" s="340"/>
      <c r="E178" s="242"/>
      <c r="F178" s="263"/>
      <c r="G178" s="242"/>
      <c r="H178" s="264"/>
      <c r="I178" s="263"/>
      <c r="J178" s="340"/>
    </row>
    <row r="179" s="194" customFormat="true" ht="20.85" hidden="false" customHeight="true" outlineLevel="0" collapsed="false">
      <c r="A179" s="305"/>
      <c r="B179" s="310" t="s">
        <v>225</v>
      </c>
      <c r="C179" s="242" t="n">
        <v>46</v>
      </c>
      <c r="D179" s="248" t="s">
        <v>79</v>
      </c>
      <c r="E179" s="242"/>
      <c r="F179" s="263"/>
      <c r="G179" s="242"/>
      <c r="H179" s="243"/>
      <c r="I179" s="242"/>
      <c r="J179" s="340"/>
    </row>
    <row r="180" s="194" customFormat="true" ht="20.85" hidden="false" customHeight="true" outlineLevel="0" collapsed="false">
      <c r="A180" s="305"/>
      <c r="B180" s="310" t="s">
        <v>226</v>
      </c>
      <c r="C180" s="242" t="n">
        <v>24</v>
      </c>
      <c r="D180" s="248" t="s">
        <v>79</v>
      </c>
      <c r="E180" s="242"/>
      <c r="F180" s="263"/>
      <c r="G180" s="242"/>
      <c r="H180" s="243"/>
      <c r="I180" s="242"/>
      <c r="J180" s="340"/>
    </row>
    <row r="181" s="194" customFormat="true" ht="20.85" hidden="false" customHeight="true" outlineLevel="0" collapsed="false">
      <c r="A181" s="305"/>
      <c r="B181" s="246" t="s">
        <v>227</v>
      </c>
      <c r="C181" s="242"/>
      <c r="D181" s="340"/>
      <c r="E181" s="242"/>
      <c r="F181" s="263"/>
      <c r="G181" s="242"/>
      <c r="H181" s="264"/>
      <c r="I181" s="266"/>
      <c r="J181" s="340"/>
    </row>
    <row r="182" s="194" customFormat="true" ht="20.85" hidden="false" customHeight="true" outlineLevel="0" collapsed="false">
      <c r="A182" s="204"/>
      <c r="B182" s="240"/>
      <c r="C182" s="241"/>
      <c r="D182" s="204"/>
      <c r="E182" s="242"/>
      <c r="F182" s="243"/>
      <c r="G182" s="341"/>
      <c r="H182" s="342"/>
      <c r="I182" s="343"/>
      <c r="J182" s="245"/>
    </row>
    <row r="183" s="194" customFormat="true" ht="20.85" hidden="false" customHeight="true" outlineLevel="0" collapsed="false">
      <c r="A183" s="262" t="n">
        <v>11</v>
      </c>
      <c r="B183" s="306" t="s">
        <v>228</v>
      </c>
      <c r="C183" s="241"/>
      <c r="D183" s="204"/>
      <c r="E183" s="242"/>
      <c r="F183" s="242"/>
      <c r="G183" s="242"/>
      <c r="H183" s="242"/>
      <c r="I183" s="208"/>
      <c r="J183" s="245"/>
    </row>
    <row r="184" s="344" customFormat="true" ht="20.85" hidden="false" customHeight="true" outlineLevel="0" collapsed="false">
      <c r="A184" s="305"/>
      <c r="B184" s="309" t="s">
        <v>229</v>
      </c>
      <c r="C184" s="242"/>
      <c r="D184" s="340"/>
      <c r="E184" s="242"/>
      <c r="F184" s="263"/>
      <c r="G184" s="242"/>
      <c r="H184" s="264"/>
      <c r="I184" s="263"/>
      <c r="J184" s="340"/>
    </row>
    <row r="185" s="344" customFormat="true" ht="20.85" hidden="false" customHeight="true" outlineLevel="0" collapsed="false">
      <c r="A185" s="305"/>
      <c r="B185" s="310" t="s">
        <v>230</v>
      </c>
      <c r="C185" s="242" t="n">
        <v>14</v>
      </c>
      <c r="D185" s="248" t="s">
        <v>108</v>
      </c>
      <c r="E185" s="242"/>
      <c r="F185" s="263"/>
      <c r="G185" s="242"/>
      <c r="H185" s="243"/>
      <c r="I185" s="242"/>
      <c r="J185" s="340"/>
    </row>
    <row r="186" s="344" customFormat="true" ht="20.85" hidden="false" customHeight="true" outlineLevel="0" collapsed="false">
      <c r="A186" s="305"/>
      <c r="B186" s="310" t="s">
        <v>231</v>
      </c>
      <c r="C186" s="242" t="n">
        <v>8</v>
      </c>
      <c r="D186" s="248" t="s">
        <v>232</v>
      </c>
      <c r="E186" s="242"/>
      <c r="F186" s="263"/>
      <c r="G186" s="242"/>
      <c r="H186" s="243"/>
      <c r="I186" s="242"/>
      <c r="J186" s="340"/>
    </row>
    <row r="187" s="344" customFormat="true" ht="20.85" hidden="false" customHeight="true" outlineLevel="0" collapsed="false">
      <c r="A187" s="305"/>
      <c r="B187" s="310" t="s">
        <v>233</v>
      </c>
      <c r="C187" s="242" t="n">
        <v>10</v>
      </c>
      <c r="D187" s="248" t="s">
        <v>232</v>
      </c>
      <c r="E187" s="242"/>
      <c r="F187" s="263"/>
      <c r="G187" s="242"/>
      <c r="H187" s="243"/>
      <c r="I187" s="242"/>
      <c r="J187" s="340"/>
    </row>
    <row r="188" s="344" customFormat="true" ht="20.85" hidden="false" customHeight="true" outlineLevel="0" collapsed="false">
      <c r="A188" s="305"/>
      <c r="B188" s="310" t="s">
        <v>234</v>
      </c>
      <c r="C188" s="242" t="n">
        <v>9</v>
      </c>
      <c r="D188" s="248" t="s">
        <v>232</v>
      </c>
      <c r="E188" s="242"/>
      <c r="F188" s="263"/>
      <c r="G188" s="242"/>
      <c r="H188" s="243"/>
      <c r="I188" s="242"/>
      <c r="J188" s="340"/>
    </row>
    <row r="189" s="344" customFormat="true" ht="20.85" hidden="false" customHeight="true" outlineLevel="0" collapsed="false">
      <c r="A189" s="305"/>
      <c r="B189" s="309" t="s">
        <v>235</v>
      </c>
      <c r="C189" s="242"/>
      <c r="D189" s="340"/>
      <c r="E189" s="242"/>
      <c r="F189" s="263"/>
      <c r="G189" s="242"/>
      <c r="H189" s="264"/>
      <c r="I189" s="263"/>
      <c r="J189" s="340"/>
    </row>
    <row r="190" s="344" customFormat="true" ht="20.85" hidden="false" customHeight="true" outlineLevel="0" collapsed="false">
      <c r="A190" s="305"/>
      <c r="B190" s="310" t="s">
        <v>236</v>
      </c>
      <c r="C190" s="242" t="n">
        <v>12</v>
      </c>
      <c r="D190" s="248" t="s">
        <v>108</v>
      </c>
      <c r="E190" s="242"/>
      <c r="F190" s="263"/>
      <c r="G190" s="242"/>
      <c r="H190" s="243"/>
      <c r="I190" s="242"/>
      <c r="J190" s="340"/>
    </row>
    <row r="191" s="344" customFormat="true" ht="20.85" hidden="false" customHeight="true" outlineLevel="0" collapsed="false">
      <c r="A191" s="305"/>
      <c r="B191" s="310" t="s">
        <v>230</v>
      </c>
      <c r="C191" s="242" t="n">
        <v>34</v>
      </c>
      <c r="D191" s="248" t="s">
        <v>108</v>
      </c>
      <c r="E191" s="242"/>
      <c r="F191" s="263"/>
      <c r="G191" s="242"/>
      <c r="H191" s="243"/>
      <c r="I191" s="242"/>
      <c r="J191" s="340"/>
    </row>
    <row r="192" s="344" customFormat="true" ht="20.85" hidden="false" customHeight="true" outlineLevel="0" collapsed="false">
      <c r="A192" s="305"/>
      <c r="B192" s="310" t="s">
        <v>237</v>
      </c>
      <c r="C192" s="242" t="n">
        <v>11</v>
      </c>
      <c r="D192" s="248" t="s">
        <v>232</v>
      </c>
      <c r="E192" s="242"/>
      <c r="F192" s="263"/>
      <c r="G192" s="242"/>
      <c r="H192" s="243"/>
      <c r="I192" s="242"/>
      <c r="J192" s="340"/>
    </row>
    <row r="193" s="344" customFormat="true" ht="20.85" hidden="false" customHeight="true" outlineLevel="0" collapsed="false">
      <c r="A193" s="305"/>
      <c r="B193" s="310" t="s">
        <v>238</v>
      </c>
      <c r="C193" s="242" t="n">
        <v>11</v>
      </c>
      <c r="D193" s="248" t="s">
        <v>232</v>
      </c>
      <c r="E193" s="242"/>
      <c r="F193" s="263"/>
      <c r="G193" s="242"/>
      <c r="H193" s="243"/>
      <c r="I193" s="242"/>
      <c r="J193" s="340"/>
    </row>
    <row r="194" s="344" customFormat="true" ht="20.85" hidden="false" customHeight="true" outlineLevel="0" collapsed="false">
      <c r="A194" s="312"/>
      <c r="B194" s="313" t="s">
        <v>239</v>
      </c>
      <c r="C194" s="251" t="n">
        <v>5</v>
      </c>
      <c r="D194" s="252" t="s">
        <v>232</v>
      </c>
      <c r="E194" s="251"/>
      <c r="F194" s="285"/>
      <c r="G194" s="251"/>
      <c r="H194" s="253"/>
      <c r="I194" s="251"/>
      <c r="J194" s="252"/>
    </row>
    <row r="195" s="344" customFormat="true" ht="20.85" hidden="false" customHeight="true" outlineLevel="0" collapsed="false">
      <c r="A195" s="315"/>
      <c r="B195" s="345" t="s">
        <v>240</v>
      </c>
      <c r="C195" s="232" t="n">
        <v>11</v>
      </c>
      <c r="D195" s="256" t="s">
        <v>232</v>
      </c>
      <c r="E195" s="232"/>
      <c r="F195" s="317"/>
      <c r="G195" s="232"/>
      <c r="H195" s="257"/>
      <c r="I195" s="232"/>
      <c r="J195" s="196"/>
    </row>
    <row r="196" s="344" customFormat="true" ht="20.85" hidden="false" customHeight="true" outlineLevel="0" collapsed="false">
      <c r="A196" s="305"/>
      <c r="B196" s="310" t="s">
        <v>241</v>
      </c>
      <c r="C196" s="242" t="n">
        <v>13</v>
      </c>
      <c r="D196" s="248" t="s">
        <v>232</v>
      </c>
      <c r="E196" s="242"/>
      <c r="F196" s="263"/>
      <c r="G196" s="242"/>
      <c r="H196" s="243"/>
      <c r="I196" s="242"/>
      <c r="J196" s="340"/>
    </row>
    <row r="197" s="344" customFormat="true" ht="20.85" hidden="false" customHeight="true" outlineLevel="0" collapsed="false">
      <c r="A197" s="305"/>
      <c r="B197" s="310" t="s">
        <v>242</v>
      </c>
      <c r="C197" s="242" t="n">
        <v>2</v>
      </c>
      <c r="D197" s="248" t="s">
        <v>232</v>
      </c>
      <c r="E197" s="242"/>
      <c r="F197" s="263"/>
      <c r="G197" s="242"/>
      <c r="H197" s="243"/>
      <c r="I197" s="242"/>
      <c r="J197" s="340"/>
    </row>
    <row r="198" s="344" customFormat="true" ht="20.85" hidden="false" customHeight="true" outlineLevel="0" collapsed="false">
      <c r="A198" s="305"/>
      <c r="B198" s="310"/>
      <c r="C198" s="242"/>
      <c r="D198" s="340"/>
      <c r="E198" s="242"/>
      <c r="F198" s="263"/>
      <c r="G198" s="242"/>
      <c r="H198" s="243"/>
      <c r="I198" s="242"/>
      <c r="J198" s="340"/>
    </row>
    <row r="199" s="344" customFormat="true" ht="20.85" hidden="false" customHeight="true" outlineLevel="0" collapsed="false">
      <c r="A199" s="305"/>
      <c r="B199" s="309" t="s">
        <v>243</v>
      </c>
      <c r="C199" s="242"/>
      <c r="D199" s="340"/>
      <c r="E199" s="242"/>
      <c r="F199" s="263"/>
      <c r="G199" s="242"/>
      <c r="H199" s="264"/>
      <c r="I199" s="263"/>
      <c r="J199" s="340"/>
    </row>
    <row r="200" s="344" customFormat="true" ht="20.85" hidden="false" customHeight="true" outlineLevel="0" collapsed="false">
      <c r="A200" s="305"/>
      <c r="B200" s="310" t="s">
        <v>244</v>
      </c>
      <c r="C200" s="242" t="n">
        <v>28</v>
      </c>
      <c r="D200" s="248" t="s">
        <v>108</v>
      </c>
      <c r="E200" s="242"/>
      <c r="F200" s="263"/>
      <c r="G200" s="242"/>
      <c r="H200" s="243"/>
      <c r="I200" s="242"/>
      <c r="J200" s="340"/>
    </row>
    <row r="201" s="344" customFormat="true" ht="20.85" hidden="false" customHeight="true" outlineLevel="0" collapsed="false">
      <c r="A201" s="305"/>
      <c r="B201" s="310" t="s">
        <v>245</v>
      </c>
      <c r="C201" s="242" t="n">
        <v>9</v>
      </c>
      <c r="D201" s="248" t="s">
        <v>232</v>
      </c>
      <c r="E201" s="242"/>
      <c r="F201" s="263"/>
      <c r="G201" s="242"/>
      <c r="H201" s="243"/>
      <c r="I201" s="242"/>
      <c r="J201" s="340"/>
    </row>
    <row r="202" s="344" customFormat="true" ht="20.85" hidden="false" customHeight="true" outlineLevel="0" collapsed="false">
      <c r="A202" s="305"/>
      <c r="B202" s="310" t="s">
        <v>246</v>
      </c>
      <c r="C202" s="242" t="n">
        <v>10</v>
      </c>
      <c r="D202" s="248" t="s">
        <v>232</v>
      </c>
      <c r="E202" s="242"/>
      <c r="F202" s="263"/>
      <c r="G202" s="242"/>
      <c r="H202" s="243"/>
      <c r="I202" s="242"/>
      <c r="J202" s="340"/>
    </row>
    <row r="203" s="344" customFormat="true" ht="20.85" hidden="false" customHeight="true" outlineLevel="0" collapsed="false">
      <c r="A203" s="305"/>
      <c r="B203" s="310" t="s">
        <v>247</v>
      </c>
      <c r="C203" s="242" t="n">
        <v>10</v>
      </c>
      <c r="D203" s="248" t="s">
        <v>232</v>
      </c>
      <c r="E203" s="242"/>
      <c r="F203" s="263"/>
      <c r="G203" s="242"/>
      <c r="H203" s="243"/>
      <c r="I203" s="242"/>
      <c r="J203" s="340"/>
    </row>
    <row r="204" s="344" customFormat="true" ht="20.85" hidden="false" customHeight="true" outlineLevel="0" collapsed="false">
      <c r="A204" s="321"/>
      <c r="B204" s="310" t="s">
        <v>248</v>
      </c>
      <c r="C204" s="242" t="n">
        <v>2</v>
      </c>
      <c r="D204" s="248" t="s">
        <v>249</v>
      </c>
      <c r="E204" s="242"/>
      <c r="F204" s="263"/>
      <c r="G204" s="242"/>
      <c r="H204" s="243"/>
      <c r="I204" s="242"/>
      <c r="J204" s="340"/>
    </row>
    <row r="205" s="344" customFormat="true" ht="20.85" hidden="false" customHeight="true" outlineLevel="0" collapsed="false">
      <c r="A205" s="321"/>
      <c r="B205" s="310" t="s">
        <v>250</v>
      </c>
      <c r="C205" s="242" t="n">
        <v>2</v>
      </c>
      <c r="D205" s="248" t="s">
        <v>249</v>
      </c>
      <c r="E205" s="242"/>
      <c r="F205" s="263"/>
      <c r="G205" s="242"/>
      <c r="H205" s="243"/>
      <c r="I205" s="242"/>
      <c r="J205" s="340"/>
    </row>
    <row r="206" s="344" customFormat="true" ht="20.85" hidden="false" customHeight="true" outlineLevel="0" collapsed="false">
      <c r="A206" s="305"/>
      <c r="B206" s="310" t="s">
        <v>251</v>
      </c>
      <c r="C206" s="242" t="n">
        <v>4</v>
      </c>
      <c r="D206" s="248" t="s">
        <v>232</v>
      </c>
      <c r="E206" s="242"/>
      <c r="F206" s="263"/>
      <c r="G206" s="242"/>
      <c r="H206" s="243"/>
      <c r="I206" s="242"/>
      <c r="J206" s="340"/>
    </row>
    <row r="207" s="344" customFormat="true" ht="20.85" hidden="false" customHeight="true" outlineLevel="0" collapsed="false">
      <c r="A207" s="305"/>
      <c r="B207" s="309" t="s">
        <v>252</v>
      </c>
      <c r="C207" s="242"/>
      <c r="D207" s="340"/>
      <c r="E207" s="242"/>
      <c r="F207" s="263"/>
      <c r="G207" s="242"/>
      <c r="H207" s="264"/>
      <c r="I207" s="263"/>
      <c r="J207" s="340"/>
    </row>
    <row r="208" s="344" customFormat="true" ht="20.85" hidden="false" customHeight="true" outlineLevel="0" collapsed="false">
      <c r="A208" s="305"/>
      <c r="B208" s="310" t="s">
        <v>244</v>
      </c>
      <c r="C208" s="242" t="n">
        <v>12</v>
      </c>
      <c r="D208" s="248" t="s">
        <v>108</v>
      </c>
      <c r="E208" s="242"/>
      <c r="F208" s="263"/>
      <c r="G208" s="242"/>
      <c r="H208" s="243"/>
      <c r="I208" s="242"/>
      <c r="J208" s="340"/>
    </row>
    <row r="209" s="344" customFormat="true" ht="20.85" hidden="false" customHeight="true" outlineLevel="0" collapsed="false">
      <c r="A209" s="305"/>
      <c r="B209" s="310" t="s">
        <v>253</v>
      </c>
      <c r="C209" s="242" t="n">
        <v>29</v>
      </c>
      <c r="D209" s="248" t="s">
        <v>108</v>
      </c>
      <c r="E209" s="242"/>
      <c r="F209" s="263"/>
      <c r="G209" s="242"/>
      <c r="H209" s="243"/>
      <c r="I209" s="242"/>
      <c r="J209" s="340"/>
    </row>
    <row r="210" s="344" customFormat="true" ht="20.85" hidden="false" customHeight="true" outlineLevel="0" collapsed="false">
      <c r="A210" s="305"/>
      <c r="B210" s="310" t="s">
        <v>254</v>
      </c>
      <c r="C210" s="242" t="n">
        <v>30</v>
      </c>
      <c r="D210" s="248" t="s">
        <v>108</v>
      </c>
      <c r="E210" s="242"/>
      <c r="F210" s="263"/>
      <c r="G210" s="242"/>
      <c r="H210" s="243"/>
      <c r="I210" s="242"/>
      <c r="J210" s="340"/>
    </row>
    <row r="211" s="344" customFormat="true" ht="20.85" hidden="false" customHeight="true" outlineLevel="0" collapsed="false">
      <c r="A211" s="305"/>
      <c r="B211" s="310" t="s">
        <v>255</v>
      </c>
      <c r="C211" s="242" t="n">
        <v>19</v>
      </c>
      <c r="D211" s="248" t="s">
        <v>108</v>
      </c>
      <c r="E211" s="242"/>
      <c r="F211" s="263"/>
      <c r="G211" s="242"/>
      <c r="H211" s="243"/>
      <c r="I211" s="242"/>
      <c r="J211" s="340"/>
    </row>
    <row r="212" s="344" customFormat="true" ht="20.85" hidden="false" customHeight="true" outlineLevel="0" collapsed="false">
      <c r="A212" s="305"/>
      <c r="B212" s="310" t="s">
        <v>256</v>
      </c>
      <c r="C212" s="242" t="n">
        <v>21</v>
      </c>
      <c r="D212" s="248" t="s">
        <v>232</v>
      </c>
      <c r="E212" s="242"/>
      <c r="F212" s="263"/>
      <c r="G212" s="242"/>
      <c r="H212" s="243"/>
      <c r="I212" s="242"/>
      <c r="J212" s="340"/>
    </row>
    <row r="213" s="344" customFormat="true" ht="20.85" hidden="false" customHeight="true" outlineLevel="0" collapsed="false">
      <c r="A213" s="305"/>
      <c r="B213" s="310" t="s">
        <v>257</v>
      </c>
      <c r="C213" s="242" t="n">
        <v>2</v>
      </c>
      <c r="D213" s="248" t="s">
        <v>232</v>
      </c>
      <c r="E213" s="242"/>
      <c r="F213" s="263"/>
      <c r="G213" s="242"/>
      <c r="H213" s="243"/>
      <c r="I213" s="242"/>
      <c r="J213" s="340"/>
    </row>
    <row r="214" s="344" customFormat="true" ht="20.85" hidden="false" customHeight="true" outlineLevel="0" collapsed="false">
      <c r="A214" s="305"/>
      <c r="B214" s="310" t="s">
        <v>258</v>
      </c>
      <c r="C214" s="242" t="n">
        <v>2</v>
      </c>
      <c r="D214" s="248" t="s">
        <v>232</v>
      </c>
      <c r="E214" s="242"/>
      <c r="F214" s="263"/>
      <c r="G214" s="242"/>
      <c r="H214" s="243"/>
      <c r="I214" s="242"/>
      <c r="J214" s="340"/>
    </row>
    <row r="215" s="344" customFormat="true" ht="20.85" hidden="false" customHeight="true" outlineLevel="0" collapsed="false">
      <c r="A215" s="312"/>
      <c r="B215" s="313" t="s">
        <v>259</v>
      </c>
      <c r="C215" s="251" t="n">
        <v>31</v>
      </c>
      <c r="D215" s="252" t="s">
        <v>232</v>
      </c>
      <c r="E215" s="251"/>
      <c r="F215" s="285"/>
      <c r="G215" s="251"/>
      <c r="H215" s="253"/>
      <c r="I215" s="251"/>
      <c r="J215" s="252"/>
    </row>
    <row r="216" s="344" customFormat="true" ht="20.85" hidden="false" customHeight="true" outlineLevel="0" collapsed="false">
      <c r="A216" s="315"/>
      <c r="B216" s="345" t="s">
        <v>260</v>
      </c>
      <c r="C216" s="232" t="n">
        <v>4</v>
      </c>
      <c r="D216" s="256" t="s">
        <v>232</v>
      </c>
      <c r="E216" s="232"/>
      <c r="F216" s="317"/>
      <c r="G216" s="232"/>
      <c r="H216" s="257"/>
      <c r="I216" s="232"/>
      <c r="J216" s="196"/>
    </row>
    <row r="217" s="344" customFormat="true" ht="20.85" hidden="false" customHeight="true" outlineLevel="0" collapsed="false">
      <c r="A217" s="305"/>
      <c r="B217" s="310" t="s">
        <v>261</v>
      </c>
      <c r="C217" s="242" t="n">
        <v>3</v>
      </c>
      <c r="D217" s="248" t="s">
        <v>232</v>
      </c>
      <c r="E217" s="242"/>
      <c r="F217" s="263"/>
      <c r="G217" s="242"/>
      <c r="H217" s="243"/>
      <c r="I217" s="242"/>
      <c r="J217" s="340"/>
    </row>
    <row r="218" s="344" customFormat="true" ht="20.85" hidden="false" customHeight="true" outlineLevel="0" collapsed="false">
      <c r="A218" s="305"/>
      <c r="B218" s="310" t="s">
        <v>262</v>
      </c>
      <c r="C218" s="242" t="n">
        <v>8</v>
      </c>
      <c r="D218" s="248" t="s">
        <v>232</v>
      </c>
      <c r="E218" s="242"/>
      <c r="F218" s="263"/>
      <c r="G218" s="242"/>
      <c r="H218" s="243"/>
      <c r="I218" s="242"/>
      <c r="J218" s="340"/>
    </row>
    <row r="219" s="344" customFormat="true" ht="20.85" hidden="false" customHeight="true" outlineLevel="0" collapsed="false">
      <c r="A219" s="305"/>
      <c r="B219" s="310" t="s">
        <v>263</v>
      </c>
      <c r="C219" s="242" t="n">
        <v>2</v>
      </c>
      <c r="D219" s="248" t="s">
        <v>232</v>
      </c>
      <c r="E219" s="242"/>
      <c r="F219" s="263"/>
      <c r="G219" s="242"/>
      <c r="H219" s="243"/>
      <c r="I219" s="242"/>
      <c r="J219" s="340"/>
    </row>
    <row r="220" s="344" customFormat="true" ht="20.85" hidden="false" customHeight="true" outlineLevel="0" collapsed="false">
      <c r="A220" s="305"/>
      <c r="B220" s="310" t="s">
        <v>264</v>
      </c>
      <c r="C220" s="242" t="n">
        <v>2</v>
      </c>
      <c r="D220" s="248" t="s">
        <v>232</v>
      </c>
      <c r="E220" s="242"/>
      <c r="F220" s="263"/>
      <c r="G220" s="242"/>
      <c r="H220" s="243"/>
      <c r="I220" s="242"/>
      <c r="J220" s="340"/>
    </row>
    <row r="221" s="344" customFormat="true" ht="20.85" hidden="false" customHeight="true" outlineLevel="0" collapsed="false">
      <c r="A221" s="305"/>
      <c r="B221" s="310" t="s">
        <v>265</v>
      </c>
      <c r="C221" s="242" t="n">
        <v>2</v>
      </c>
      <c r="D221" s="248" t="s">
        <v>232</v>
      </c>
      <c r="E221" s="242"/>
      <c r="F221" s="263"/>
      <c r="G221" s="242"/>
      <c r="H221" s="243"/>
      <c r="I221" s="242"/>
      <c r="J221" s="340"/>
    </row>
    <row r="222" s="344" customFormat="true" ht="20.85" hidden="false" customHeight="true" outlineLevel="0" collapsed="false">
      <c r="A222" s="305"/>
      <c r="B222" s="310" t="s">
        <v>266</v>
      </c>
      <c r="C222" s="242" t="n">
        <v>3</v>
      </c>
      <c r="D222" s="248" t="s">
        <v>232</v>
      </c>
      <c r="E222" s="242"/>
      <c r="F222" s="263"/>
      <c r="G222" s="242"/>
      <c r="H222" s="243"/>
      <c r="I222" s="242"/>
      <c r="J222" s="340"/>
    </row>
    <row r="223" s="344" customFormat="true" ht="20.85" hidden="false" customHeight="true" outlineLevel="0" collapsed="false">
      <c r="A223" s="305"/>
      <c r="B223" s="276" t="s">
        <v>267</v>
      </c>
      <c r="C223" s="242" t="n">
        <v>1</v>
      </c>
      <c r="D223" s="340" t="s">
        <v>268</v>
      </c>
      <c r="E223" s="242"/>
      <c r="F223" s="243"/>
      <c r="G223" s="242"/>
      <c r="H223" s="243"/>
      <c r="I223" s="242"/>
      <c r="J223" s="303"/>
    </row>
    <row r="224" s="344" customFormat="true" ht="20.85" hidden="false" customHeight="true" outlineLevel="0" collapsed="false">
      <c r="A224" s="305"/>
      <c r="B224" s="276" t="s">
        <v>269</v>
      </c>
      <c r="C224" s="242" t="n">
        <v>1</v>
      </c>
      <c r="D224" s="340" t="s">
        <v>268</v>
      </c>
      <c r="E224" s="242"/>
      <c r="F224" s="243"/>
      <c r="G224" s="242"/>
      <c r="H224" s="243"/>
      <c r="I224" s="242"/>
      <c r="J224" s="340"/>
    </row>
    <row r="225" s="344" customFormat="true" ht="20.85" hidden="false" customHeight="true" outlineLevel="0" collapsed="false">
      <c r="A225" s="308"/>
      <c r="B225" s="346" t="s">
        <v>270</v>
      </c>
      <c r="C225" s="242"/>
      <c r="D225" s="308"/>
      <c r="E225" s="242"/>
      <c r="F225" s="263"/>
      <c r="G225" s="242"/>
      <c r="H225" s="264"/>
      <c r="I225" s="263"/>
      <c r="J225" s="308"/>
    </row>
    <row r="226" s="344" customFormat="true" ht="20.85" hidden="false" customHeight="true" outlineLevel="0" collapsed="false">
      <c r="A226" s="308"/>
      <c r="B226" s="280" t="s">
        <v>271</v>
      </c>
      <c r="C226" s="207" t="n">
        <v>1</v>
      </c>
      <c r="D226" s="347" t="s">
        <v>223</v>
      </c>
      <c r="E226" s="282"/>
      <c r="F226" s="263"/>
      <c r="G226" s="282"/>
      <c r="H226" s="243"/>
      <c r="I226" s="242"/>
      <c r="J226" s="308"/>
    </row>
    <row r="227" s="344" customFormat="true" ht="20.85" hidden="false" customHeight="true" outlineLevel="0" collapsed="false">
      <c r="A227" s="305"/>
      <c r="B227" s="293" t="s">
        <v>272</v>
      </c>
      <c r="C227" s="242" t="n">
        <v>2</v>
      </c>
      <c r="D227" s="248" t="s">
        <v>79</v>
      </c>
      <c r="E227" s="242"/>
      <c r="F227" s="263"/>
      <c r="G227" s="242"/>
      <c r="H227" s="243"/>
      <c r="I227" s="242"/>
      <c r="J227" s="311" t="s">
        <v>195</v>
      </c>
    </row>
    <row r="228" s="344" customFormat="true" ht="20.85" hidden="false" customHeight="true" outlineLevel="0" collapsed="false">
      <c r="A228" s="305"/>
      <c r="B228" s="348" t="s">
        <v>273</v>
      </c>
      <c r="C228" s="263" t="n">
        <v>4</v>
      </c>
      <c r="D228" s="349" t="s">
        <v>274</v>
      </c>
      <c r="E228" s="282"/>
      <c r="F228" s="263"/>
      <c r="G228" s="242"/>
      <c r="H228" s="243"/>
      <c r="I228" s="242"/>
      <c r="J228" s="311" t="s">
        <v>195</v>
      </c>
    </row>
    <row r="229" s="344" customFormat="true" ht="20.85" hidden="false" customHeight="true" outlineLevel="0" collapsed="false">
      <c r="A229" s="305"/>
      <c r="B229" s="348" t="s">
        <v>275</v>
      </c>
      <c r="C229" s="263" t="n">
        <v>1</v>
      </c>
      <c r="D229" s="350" t="s">
        <v>223</v>
      </c>
      <c r="E229" s="282"/>
      <c r="F229" s="263"/>
      <c r="G229" s="242"/>
      <c r="H229" s="243"/>
      <c r="I229" s="242"/>
      <c r="J229" s="311" t="s">
        <v>195</v>
      </c>
    </row>
    <row r="230" s="344" customFormat="true" ht="20.85" hidden="false" customHeight="true" outlineLevel="0" collapsed="false">
      <c r="A230" s="305"/>
      <c r="B230" s="351" t="s">
        <v>276</v>
      </c>
      <c r="C230" s="263"/>
      <c r="D230" s="350"/>
      <c r="E230" s="282"/>
      <c r="F230" s="263"/>
      <c r="G230" s="282"/>
      <c r="H230" s="264"/>
      <c r="I230" s="263"/>
      <c r="J230" s="340"/>
    </row>
    <row r="231" s="344" customFormat="true" ht="20.85" hidden="false" customHeight="true" outlineLevel="0" collapsed="false">
      <c r="A231" s="305"/>
      <c r="B231" s="352" t="s">
        <v>277</v>
      </c>
      <c r="C231" s="353" t="n">
        <v>1</v>
      </c>
      <c r="D231" s="354" t="s">
        <v>278</v>
      </c>
      <c r="E231" s="207"/>
      <c r="F231" s="263"/>
      <c r="G231" s="243"/>
      <c r="H231" s="243"/>
      <c r="I231" s="242"/>
      <c r="J231" s="203"/>
    </row>
    <row r="232" s="344" customFormat="true" ht="20.85" hidden="false" customHeight="true" outlineLevel="0" collapsed="false">
      <c r="A232" s="305"/>
      <c r="B232" s="352" t="s">
        <v>279</v>
      </c>
      <c r="C232" s="353" t="n">
        <v>2</v>
      </c>
      <c r="D232" s="354" t="s">
        <v>278</v>
      </c>
      <c r="E232" s="207"/>
      <c r="F232" s="263"/>
      <c r="G232" s="243"/>
      <c r="H232" s="243"/>
      <c r="I232" s="242"/>
      <c r="J232" s="203"/>
    </row>
    <row r="233" s="344" customFormat="true" ht="20.85" hidden="false" customHeight="true" outlineLevel="0" collapsed="false">
      <c r="A233" s="305"/>
      <c r="B233" s="352" t="s">
        <v>280</v>
      </c>
      <c r="C233" s="353" t="n">
        <v>2</v>
      </c>
      <c r="D233" s="354" t="s">
        <v>278</v>
      </c>
      <c r="E233" s="207"/>
      <c r="F233" s="263"/>
      <c r="G233" s="243"/>
      <c r="H233" s="243"/>
      <c r="I233" s="242"/>
      <c r="J233" s="203"/>
    </row>
    <row r="234" s="344" customFormat="true" ht="20.85" hidden="false" customHeight="true" outlineLevel="0" collapsed="false">
      <c r="A234" s="305"/>
      <c r="B234" s="240" t="s">
        <v>281</v>
      </c>
      <c r="C234" s="242" t="n">
        <v>11</v>
      </c>
      <c r="D234" s="248" t="s">
        <v>128</v>
      </c>
      <c r="E234" s="242"/>
      <c r="F234" s="263"/>
      <c r="G234" s="242"/>
      <c r="H234" s="243"/>
      <c r="I234" s="242"/>
      <c r="J234" s="340"/>
    </row>
    <row r="235" s="344" customFormat="true" ht="20.85" hidden="false" customHeight="true" outlineLevel="0" collapsed="false">
      <c r="A235" s="305"/>
      <c r="B235" s="348" t="s">
        <v>282</v>
      </c>
      <c r="C235" s="242" t="n">
        <v>22</v>
      </c>
      <c r="D235" s="248" t="s">
        <v>108</v>
      </c>
      <c r="E235" s="242"/>
      <c r="F235" s="263"/>
      <c r="G235" s="242"/>
      <c r="H235" s="243"/>
      <c r="I235" s="242"/>
      <c r="J235" s="340"/>
    </row>
    <row r="236" s="344" customFormat="true" ht="20.85" hidden="false" customHeight="true" outlineLevel="0" collapsed="false">
      <c r="A236" s="312"/>
      <c r="B236" s="355"/>
      <c r="C236" s="251"/>
      <c r="D236" s="252"/>
      <c r="E236" s="251"/>
      <c r="F236" s="285"/>
      <c r="G236" s="251"/>
      <c r="H236" s="253"/>
      <c r="I236" s="251"/>
      <c r="J236" s="252"/>
    </row>
    <row r="237" s="344" customFormat="true" ht="20.85" hidden="false" customHeight="true" outlineLevel="0" collapsed="false">
      <c r="A237" s="315"/>
      <c r="B237" s="356" t="s">
        <v>283</v>
      </c>
      <c r="C237" s="232" t="n">
        <v>147</v>
      </c>
      <c r="D237" s="256" t="s">
        <v>108</v>
      </c>
      <c r="E237" s="232"/>
      <c r="F237" s="317"/>
      <c r="G237" s="232"/>
      <c r="H237" s="317"/>
      <c r="I237" s="317"/>
      <c r="J237" s="196"/>
      <c r="Q237" s="357"/>
    </row>
    <row r="238" s="344" customFormat="true" ht="20.85" hidden="false" customHeight="true" outlineLevel="0" collapsed="false">
      <c r="A238" s="305"/>
      <c r="B238" s="348" t="s">
        <v>284</v>
      </c>
      <c r="C238" s="242" t="n">
        <v>45</v>
      </c>
      <c r="D238" s="248" t="s">
        <v>89</v>
      </c>
      <c r="E238" s="242"/>
      <c r="F238" s="243"/>
      <c r="G238" s="242"/>
      <c r="H238" s="243"/>
      <c r="I238" s="242"/>
      <c r="J238" s="340"/>
    </row>
    <row r="239" s="344" customFormat="true" ht="20.85" hidden="false" customHeight="true" outlineLevel="0" collapsed="false">
      <c r="A239" s="305"/>
      <c r="B239" s="348" t="s">
        <v>285</v>
      </c>
      <c r="C239" s="242" t="n">
        <v>7.5</v>
      </c>
      <c r="D239" s="248" t="s">
        <v>89</v>
      </c>
      <c r="E239" s="242"/>
      <c r="F239" s="263"/>
      <c r="G239" s="242"/>
      <c r="H239" s="243"/>
      <c r="I239" s="242"/>
      <c r="J239" s="340"/>
    </row>
    <row r="240" s="344" customFormat="true" ht="20.85" hidden="false" customHeight="true" outlineLevel="0" collapsed="false">
      <c r="A240" s="305"/>
      <c r="B240" s="348" t="s">
        <v>286</v>
      </c>
      <c r="C240" s="242" t="n">
        <v>7.5</v>
      </c>
      <c r="D240" s="248" t="s">
        <v>89</v>
      </c>
      <c r="E240" s="242"/>
      <c r="F240" s="263"/>
      <c r="G240" s="242"/>
      <c r="H240" s="243"/>
      <c r="I240" s="242"/>
      <c r="J240" s="340"/>
    </row>
    <row r="241" s="344" customFormat="true" ht="20.85" hidden="false" customHeight="true" outlineLevel="0" collapsed="false">
      <c r="A241" s="305"/>
      <c r="B241" s="348" t="s">
        <v>287</v>
      </c>
      <c r="C241" s="242" t="n">
        <v>23</v>
      </c>
      <c r="D241" s="248" t="s">
        <v>89</v>
      </c>
      <c r="E241" s="242"/>
      <c r="F241" s="263"/>
      <c r="G241" s="242"/>
      <c r="H241" s="243"/>
      <c r="I241" s="242"/>
      <c r="J241" s="340"/>
    </row>
    <row r="242" s="344" customFormat="true" ht="20.85" hidden="false" customHeight="true" outlineLevel="0" collapsed="false">
      <c r="A242" s="305"/>
      <c r="B242" s="348" t="s">
        <v>288</v>
      </c>
      <c r="C242" s="242" t="n">
        <f aca="false">C243*40/100</f>
        <v>139.2</v>
      </c>
      <c r="D242" s="248" t="s">
        <v>69</v>
      </c>
      <c r="E242" s="242"/>
      <c r="F242" s="263"/>
      <c r="G242" s="242"/>
      <c r="H242" s="243"/>
      <c r="I242" s="242"/>
      <c r="J242" s="340"/>
    </row>
    <row r="243" s="344" customFormat="true" ht="20.85" hidden="false" customHeight="true" outlineLevel="0" collapsed="false">
      <c r="A243" s="305"/>
      <c r="B243" s="348" t="s">
        <v>289</v>
      </c>
      <c r="C243" s="242" t="n">
        <v>348</v>
      </c>
      <c r="D243" s="248" t="s">
        <v>69</v>
      </c>
      <c r="E243" s="242"/>
      <c r="F243" s="243"/>
      <c r="G243" s="242"/>
      <c r="H243" s="243"/>
      <c r="I243" s="242"/>
      <c r="J243" s="340"/>
    </row>
    <row r="244" s="344" customFormat="true" ht="20.85" hidden="false" customHeight="true" outlineLevel="0" collapsed="false">
      <c r="A244" s="305"/>
      <c r="B244" s="348" t="s">
        <v>290</v>
      </c>
      <c r="C244" s="242" t="n">
        <f aca="false">C243*0.2</f>
        <v>69.6</v>
      </c>
      <c r="D244" s="248" t="s">
        <v>93</v>
      </c>
      <c r="E244" s="242"/>
      <c r="F244" s="263"/>
      <c r="G244" s="242"/>
      <c r="H244" s="243"/>
      <c r="I244" s="242"/>
      <c r="J244" s="340"/>
    </row>
    <row r="245" s="344" customFormat="true" ht="20.85" hidden="false" customHeight="true" outlineLevel="0" collapsed="false">
      <c r="A245" s="305"/>
      <c r="B245" s="348" t="s">
        <v>291</v>
      </c>
      <c r="C245" s="242" t="n">
        <v>144</v>
      </c>
      <c r="D245" s="248" t="s">
        <v>93</v>
      </c>
      <c r="E245" s="242"/>
      <c r="F245" s="263"/>
      <c r="G245" s="242"/>
      <c r="H245" s="243"/>
      <c r="I245" s="242"/>
      <c r="J245" s="340"/>
    </row>
    <row r="246" s="344" customFormat="true" ht="20.85" hidden="false" customHeight="true" outlineLevel="0" collapsed="false">
      <c r="A246" s="305"/>
      <c r="B246" s="348" t="s">
        <v>292</v>
      </c>
      <c r="C246" s="242" t="n">
        <f aca="false">C245*0.3</f>
        <v>43.2</v>
      </c>
      <c r="D246" s="248" t="s">
        <v>93</v>
      </c>
      <c r="E246" s="242"/>
      <c r="F246" s="263"/>
      <c r="G246" s="242"/>
      <c r="H246" s="243"/>
      <c r="I246" s="242"/>
      <c r="J246" s="340"/>
      <c r="P246" s="358"/>
    </row>
    <row r="247" s="344" customFormat="true" ht="20.85" hidden="false" customHeight="true" outlineLevel="0" collapsed="false">
      <c r="A247" s="305"/>
      <c r="B247" s="348" t="s">
        <v>293</v>
      </c>
      <c r="C247" s="242" t="n">
        <f aca="false">C237*17.14</f>
        <v>2519.58</v>
      </c>
      <c r="D247" s="248" t="s">
        <v>93</v>
      </c>
      <c r="E247" s="242"/>
      <c r="F247" s="263"/>
      <c r="G247" s="242"/>
      <c r="H247" s="243"/>
      <c r="I247" s="242"/>
      <c r="J247" s="340"/>
    </row>
    <row r="248" s="344" customFormat="true" ht="20.85" hidden="false" customHeight="true" outlineLevel="0" collapsed="false">
      <c r="A248" s="305"/>
      <c r="B248" s="348" t="s">
        <v>294</v>
      </c>
      <c r="C248" s="242" t="n">
        <f aca="false">294*3.77</f>
        <v>1108.38</v>
      </c>
      <c r="D248" s="248" t="s">
        <v>93</v>
      </c>
      <c r="E248" s="242"/>
      <c r="F248" s="263"/>
      <c r="G248" s="242"/>
      <c r="H248" s="243"/>
      <c r="I248" s="242"/>
      <c r="J248" s="340"/>
    </row>
    <row r="249" s="344" customFormat="true" ht="20.85" hidden="false" customHeight="true" outlineLevel="0" collapsed="false">
      <c r="A249" s="305"/>
      <c r="B249" s="246" t="s">
        <v>295</v>
      </c>
      <c r="C249" s="242"/>
      <c r="D249" s="340"/>
      <c r="E249" s="242"/>
      <c r="F249" s="263"/>
      <c r="G249" s="242"/>
      <c r="H249" s="264"/>
      <c r="I249" s="266"/>
      <c r="J249" s="340"/>
    </row>
    <row r="250" s="344" customFormat="true" ht="20.85" hidden="false" customHeight="true" outlineLevel="0" collapsed="false">
      <c r="A250" s="305"/>
      <c r="B250" s="246"/>
      <c r="C250" s="242"/>
      <c r="D250" s="340"/>
      <c r="E250" s="242"/>
      <c r="F250" s="263"/>
      <c r="G250" s="242"/>
      <c r="H250" s="264"/>
      <c r="I250" s="266"/>
      <c r="J250" s="340"/>
    </row>
    <row r="251" s="344" customFormat="true" ht="20.85" hidden="false" customHeight="true" outlineLevel="0" collapsed="false">
      <c r="A251" s="262" t="n">
        <v>12</v>
      </c>
      <c r="B251" s="247" t="s">
        <v>296</v>
      </c>
      <c r="C251" s="241"/>
      <c r="D251" s="204"/>
      <c r="E251" s="242"/>
      <c r="F251" s="263"/>
      <c r="G251" s="341"/>
      <c r="H251" s="359"/>
      <c r="I251" s="343"/>
      <c r="J251" s="245"/>
    </row>
    <row r="252" s="344" customFormat="true" ht="20.85" hidden="false" customHeight="true" outlineLevel="0" collapsed="false">
      <c r="A252" s="204"/>
      <c r="B252" s="240" t="s">
        <v>297</v>
      </c>
      <c r="C252" s="241" t="n">
        <v>3222</v>
      </c>
      <c r="D252" s="205" t="s">
        <v>69</v>
      </c>
      <c r="E252" s="242"/>
      <c r="F252" s="243"/>
      <c r="G252" s="242"/>
      <c r="H252" s="243"/>
      <c r="I252" s="242"/>
      <c r="J252" s="245"/>
    </row>
    <row r="253" s="194" customFormat="true" ht="20.85" hidden="false" customHeight="true" outlineLevel="0" collapsed="false">
      <c r="A253" s="204"/>
      <c r="B253" s="280" t="s">
        <v>298</v>
      </c>
      <c r="C253" s="281" t="n">
        <v>1329</v>
      </c>
      <c r="D253" s="205" t="s">
        <v>69</v>
      </c>
      <c r="E253" s="282"/>
      <c r="F253" s="263"/>
      <c r="G253" s="282"/>
      <c r="H253" s="243"/>
      <c r="I253" s="242"/>
      <c r="J253" s="245"/>
    </row>
    <row r="254" s="194" customFormat="true" ht="20.85" hidden="false" customHeight="true" outlineLevel="0" collapsed="false">
      <c r="A254" s="204"/>
      <c r="B254" s="280" t="s">
        <v>299</v>
      </c>
      <c r="C254" s="281" t="n">
        <v>1329</v>
      </c>
      <c r="D254" s="205" t="s">
        <v>69</v>
      </c>
      <c r="E254" s="282"/>
      <c r="F254" s="263"/>
      <c r="G254" s="282"/>
      <c r="H254" s="243"/>
      <c r="I254" s="242"/>
      <c r="J254" s="277"/>
    </row>
    <row r="255" s="194" customFormat="true" ht="20.85" hidden="false" customHeight="true" outlineLevel="0" collapsed="false">
      <c r="A255" s="204"/>
      <c r="B255" s="280" t="s">
        <v>300</v>
      </c>
      <c r="C255" s="281" t="n">
        <f aca="false">2943+C65+C67+C69+C47+C71</f>
        <v>3393</v>
      </c>
      <c r="D255" s="205" t="s">
        <v>69</v>
      </c>
      <c r="E255" s="282"/>
      <c r="F255" s="263"/>
      <c r="G255" s="282"/>
      <c r="H255" s="243"/>
      <c r="I255" s="242"/>
      <c r="J255" s="277"/>
    </row>
    <row r="256" s="194" customFormat="true" ht="20.85" hidden="false" customHeight="true" outlineLevel="0" collapsed="false">
      <c r="A256" s="204"/>
      <c r="B256" s="246" t="s">
        <v>301</v>
      </c>
      <c r="C256" s="241"/>
      <c r="D256" s="204"/>
      <c r="E256" s="242"/>
      <c r="F256" s="263"/>
      <c r="G256" s="242"/>
      <c r="H256" s="242"/>
      <c r="I256" s="208"/>
      <c r="J256" s="277"/>
    </row>
    <row r="257" s="194" customFormat="true" ht="20.85" hidden="false" customHeight="true" outlineLevel="0" collapsed="false">
      <c r="A257" s="283"/>
      <c r="B257" s="250"/>
      <c r="C257" s="360"/>
      <c r="D257" s="283"/>
      <c r="E257" s="251"/>
      <c r="F257" s="285"/>
      <c r="G257" s="361"/>
      <c r="H257" s="362"/>
      <c r="I257" s="363"/>
      <c r="J257" s="364"/>
    </row>
    <row r="258" s="194" customFormat="true" ht="20.85" hidden="false" customHeight="true" outlineLevel="0" collapsed="false">
      <c r="A258" s="274" t="n">
        <v>13</v>
      </c>
      <c r="B258" s="229" t="s">
        <v>302</v>
      </c>
      <c r="C258" s="230"/>
      <c r="D258" s="231"/>
      <c r="E258" s="232"/>
      <c r="F258" s="317"/>
      <c r="G258" s="365"/>
      <c r="H258" s="366"/>
      <c r="I258" s="367"/>
      <c r="J258" s="368"/>
    </row>
    <row r="259" s="194" customFormat="true" ht="20.85" hidden="false" customHeight="true" outlineLevel="0" collapsed="false">
      <c r="A259" s="204"/>
      <c r="B259" s="348" t="s">
        <v>303</v>
      </c>
      <c r="C259" s="369" t="n">
        <v>1</v>
      </c>
      <c r="D259" s="370" t="s">
        <v>79</v>
      </c>
      <c r="E259" s="282"/>
      <c r="F259" s="263"/>
      <c r="G259" s="242"/>
      <c r="H259" s="243"/>
      <c r="I259" s="282"/>
      <c r="J259" s="277"/>
    </row>
    <row r="260" s="194" customFormat="true" ht="20.85" hidden="false" customHeight="true" outlineLevel="0" collapsed="false">
      <c r="A260" s="204"/>
      <c r="B260" s="371" t="s">
        <v>304</v>
      </c>
      <c r="C260" s="369" t="n">
        <v>30</v>
      </c>
      <c r="D260" s="349" t="s">
        <v>108</v>
      </c>
      <c r="E260" s="282"/>
      <c r="F260" s="263"/>
      <c r="G260" s="242"/>
      <c r="H260" s="243"/>
      <c r="I260" s="282"/>
      <c r="J260" s="268"/>
    </row>
    <row r="261" s="194" customFormat="true" ht="20.85" hidden="false" customHeight="true" outlineLevel="0" collapsed="false">
      <c r="A261" s="262"/>
      <c r="B261" s="348" t="s">
        <v>305</v>
      </c>
      <c r="C261" s="369" t="n">
        <v>1</v>
      </c>
      <c r="D261" s="349" t="s">
        <v>79</v>
      </c>
      <c r="E261" s="282"/>
      <c r="F261" s="263"/>
      <c r="G261" s="242"/>
      <c r="H261" s="243"/>
      <c r="I261" s="282"/>
      <c r="J261" s="277"/>
    </row>
    <row r="262" s="194" customFormat="true" ht="20.85" hidden="false" customHeight="true" outlineLevel="0" collapsed="false">
      <c r="A262" s="204"/>
      <c r="B262" s="348" t="s">
        <v>306</v>
      </c>
      <c r="C262" s="369" t="n">
        <v>30</v>
      </c>
      <c r="D262" s="349" t="s">
        <v>108</v>
      </c>
      <c r="E262" s="282"/>
      <c r="F262" s="263"/>
      <c r="G262" s="282"/>
      <c r="H262" s="264"/>
      <c r="I262" s="282"/>
      <c r="J262" s="245"/>
    </row>
    <row r="263" s="194" customFormat="true" ht="20.85" hidden="false" customHeight="true" outlineLevel="0" collapsed="false">
      <c r="A263" s="204"/>
      <c r="B263" s="348" t="s">
        <v>307</v>
      </c>
      <c r="C263" s="369" t="n">
        <v>3</v>
      </c>
      <c r="D263" s="349" t="s">
        <v>79</v>
      </c>
      <c r="E263" s="282"/>
      <c r="F263" s="282"/>
      <c r="G263" s="282"/>
      <c r="H263" s="282"/>
      <c r="I263" s="282"/>
      <c r="J263" s="245"/>
    </row>
    <row r="264" s="194" customFormat="true" ht="20.85" hidden="false" customHeight="true" outlineLevel="0" collapsed="false">
      <c r="A264" s="204"/>
      <c r="B264" s="348" t="s">
        <v>308</v>
      </c>
      <c r="C264" s="369" t="n">
        <v>1</v>
      </c>
      <c r="D264" s="349" t="s">
        <v>309</v>
      </c>
      <c r="E264" s="282"/>
      <c r="F264" s="282"/>
      <c r="G264" s="242"/>
      <c r="H264" s="243"/>
      <c r="I264" s="282"/>
      <c r="J264" s="245"/>
    </row>
    <row r="265" s="194" customFormat="true" ht="20.85" hidden="false" customHeight="true" outlineLevel="0" collapsed="false">
      <c r="A265" s="204"/>
      <c r="B265" s="372" t="s">
        <v>310</v>
      </c>
      <c r="C265" s="369"/>
      <c r="D265" s="350"/>
      <c r="E265" s="282"/>
      <c r="F265" s="282"/>
      <c r="G265" s="282"/>
      <c r="H265" s="282"/>
      <c r="I265" s="373"/>
      <c r="J265" s="245"/>
    </row>
    <row r="266" s="194" customFormat="true" ht="20.85" hidden="false" customHeight="true" outlineLevel="0" collapsed="false">
      <c r="A266" s="204"/>
      <c r="B266" s="372"/>
      <c r="C266" s="369"/>
      <c r="D266" s="350"/>
      <c r="E266" s="282"/>
      <c r="F266" s="282"/>
      <c r="G266" s="282"/>
      <c r="H266" s="282"/>
      <c r="I266" s="373"/>
      <c r="J266" s="245"/>
    </row>
    <row r="267" s="194" customFormat="true" ht="20.85" hidden="false" customHeight="true" outlineLevel="0" collapsed="false">
      <c r="A267" s="262" t="n">
        <v>14</v>
      </c>
      <c r="B267" s="247" t="s">
        <v>311</v>
      </c>
      <c r="C267" s="241"/>
      <c r="D267" s="204"/>
      <c r="E267" s="242"/>
      <c r="F267" s="263"/>
      <c r="G267" s="341"/>
      <c r="H267" s="342"/>
      <c r="I267" s="343"/>
      <c r="J267" s="245"/>
    </row>
    <row r="268" s="194" customFormat="true" ht="20.85" hidden="false" customHeight="true" outlineLevel="0" collapsed="false">
      <c r="A268" s="204"/>
      <c r="B268" s="374" t="s">
        <v>312</v>
      </c>
      <c r="C268" s="375" t="n">
        <v>1</v>
      </c>
      <c r="D268" s="376" t="s">
        <v>79</v>
      </c>
      <c r="E268" s="377"/>
      <c r="F268" s="378"/>
      <c r="G268" s="242"/>
      <c r="H268" s="243"/>
      <c r="I268" s="378"/>
      <c r="J268" s="379"/>
    </row>
    <row r="269" s="194" customFormat="true" ht="20.85" hidden="false" customHeight="true" outlineLevel="0" collapsed="false">
      <c r="A269" s="204"/>
      <c r="B269" s="380" t="s">
        <v>313</v>
      </c>
      <c r="C269" s="375"/>
      <c r="D269" s="376"/>
      <c r="E269" s="377"/>
      <c r="F269" s="378"/>
      <c r="G269" s="381"/>
      <c r="H269" s="382"/>
      <c r="I269" s="378"/>
      <c r="J269" s="383"/>
    </row>
    <row r="270" s="194" customFormat="true" ht="20.85" hidden="false" customHeight="true" outlineLevel="0" collapsed="false">
      <c r="A270" s="204"/>
      <c r="B270" s="384" t="s">
        <v>314</v>
      </c>
      <c r="C270" s="385" t="n">
        <v>2</v>
      </c>
      <c r="D270" s="386" t="s">
        <v>315</v>
      </c>
      <c r="E270" s="385"/>
      <c r="F270" s="387"/>
      <c r="G270" s="242"/>
      <c r="H270" s="243"/>
      <c r="I270" s="385"/>
      <c r="J270" s="383"/>
    </row>
    <row r="271" s="194" customFormat="true" ht="20.85" hidden="false" customHeight="true" outlineLevel="0" collapsed="false">
      <c r="A271" s="204"/>
      <c r="B271" s="384" t="s">
        <v>316</v>
      </c>
      <c r="C271" s="385" t="n">
        <v>3</v>
      </c>
      <c r="D271" s="386" t="s">
        <v>79</v>
      </c>
      <c r="E271" s="385"/>
      <c r="F271" s="387"/>
      <c r="G271" s="242"/>
      <c r="H271" s="243"/>
      <c r="I271" s="385"/>
      <c r="J271" s="383"/>
    </row>
    <row r="272" s="194" customFormat="true" ht="20.85" hidden="false" customHeight="true" outlineLevel="0" collapsed="false">
      <c r="A272" s="262"/>
      <c r="B272" s="384" t="s">
        <v>317</v>
      </c>
      <c r="C272" s="385" t="n">
        <v>3</v>
      </c>
      <c r="D272" s="386" t="s">
        <v>79</v>
      </c>
      <c r="E272" s="385"/>
      <c r="F272" s="387"/>
      <c r="G272" s="242"/>
      <c r="H272" s="243"/>
      <c r="I272" s="385"/>
      <c r="J272" s="383"/>
    </row>
    <row r="273" s="194" customFormat="true" ht="20.85" hidden="false" customHeight="true" outlineLevel="0" collapsed="false">
      <c r="A273" s="262"/>
      <c r="B273" s="384" t="s">
        <v>318</v>
      </c>
      <c r="C273" s="385" t="n">
        <v>3</v>
      </c>
      <c r="D273" s="386" t="s">
        <v>79</v>
      </c>
      <c r="E273" s="385"/>
      <c r="F273" s="387"/>
      <c r="G273" s="242"/>
      <c r="H273" s="243"/>
      <c r="I273" s="385"/>
      <c r="J273" s="383"/>
    </row>
    <row r="274" s="194" customFormat="true" ht="20.85" hidden="false" customHeight="true" outlineLevel="0" collapsed="false">
      <c r="A274" s="262"/>
      <c r="B274" s="384" t="s">
        <v>319</v>
      </c>
      <c r="C274" s="385" t="n">
        <v>9</v>
      </c>
      <c r="D274" s="386" t="s">
        <v>79</v>
      </c>
      <c r="E274" s="385"/>
      <c r="F274" s="387"/>
      <c r="G274" s="242"/>
      <c r="H274" s="243"/>
      <c r="I274" s="385"/>
      <c r="J274" s="383"/>
    </row>
    <row r="275" s="194" customFormat="true" ht="20.85" hidden="false" customHeight="true" outlineLevel="0" collapsed="false">
      <c r="A275" s="262"/>
      <c r="B275" s="384" t="s">
        <v>320</v>
      </c>
      <c r="C275" s="385" t="n">
        <v>20</v>
      </c>
      <c r="D275" s="386" t="s">
        <v>79</v>
      </c>
      <c r="E275" s="385"/>
      <c r="F275" s="387"/>
      <c r="G275" s="242"/>
      <c r="H275" s="243"/>
      <c r="I275" s="385"/>
      <c r="J275" s="383"/>
    </row>
    <row r="276" s="194" customFormat="true" ht="20.85" hidden="false" customHeight="true" outlineLevel="0" collapsed="false">
      <c r="A276" s="262"/>
      <c r="B276" s="384" t="s">
        <v>321</v>
      </c>
      <c r="C276" s="385" t="n">
        <v>6</v>
      </c>
      <c r="D276" s="386" t="s">
        <v>79</v>
      </c>
      <c r="E276" s="385"/>
      <c r="F276" s="387"/>
      <c r="G276" s="242"/>
      <c r="H276" s="243"/>
      <c r="I276" s="385"/>
      <c r="J276" s="383"/>
    </row>
    <row r="277" s="194" customFormat="true" ht="20.85" hidden="false" customHeight="true" outlineLevel="0" collapsed="false">
      <c r="A277" s="204"/>
      <c r="B277" s="384" t="s">
        <v>322</v>
      </c>
      <c r="C277" s="385" t="n">
        <v>6</v>
      </c>
      <c r="D277" s="386" t="s">
        <v>79</v>
      </c>
      <c r="E277" s="385"/>
      <c r="F277" s="387"/>
      <c r="G277" s="242"/>
      <c r="H277" s="243"/>
      <c r="I277" s="385"/>
      <c r="J277" s="383"/>
    </row>
    <row r="278" s="194" customFormat="true" ht="20.85" hidden="false" customHeight="true" outlineLevel="0" collapsed="false">
      <c r="A278" s="283"/>
      <c r="B278" s="388" t="s">
        <v>323</v>
      </c>
      <c r="C278" s="389" t="n">
        <v>2</v>
      </c>
      <c r="D278" s="390" t="s">
        <v>79</v>
      </c>
      <c r="E278" s="391"/>
      <c r="F278" s="392"/>
      <c r="G278" s="251"/>
      <c r="H278" s="253"/>
      <c r="I278" s="391"/>
      <c r="J278" s="393"/>
    </row>
    <row r="279" s="194" customFormat="true" ht="20.1" hidden="false" customHeight="true" outlineLevel="0" collapsed="false">
      <c r="A279" s="231"/>
      <c r="B279" s="394" t="s">
        <v>324</v>
      </c>
      <c r="C279" s="395" t="n">
        <v>195</v>
      </c>
      <c r="D279" s="396" t="s">
        <v>128</v>
      </c>
      <c r="E279" s="397"/>
      <c r="F279" s="398"/>
      <c r="G279" s="397"/>
      <c r="H279" s="398"/>
      <c r="I279" s="397"/>
      <c r="J279" s="399"/>
    </row>
    <row r="280" s="194" customFormat="true" ht="20.1" hidden="false" customHeight="true" outlineLevel="0" collapsed="false">
      <c r="A280" s="204"/>
      <c r="B280" s="384" t="s">
        <v>325</v>
      </c>
      <c r="C280" s="400" t="n">
        <v>344</v>
      </c>
      <c r="D280" s="386" t="s">
        <v>128</v>
      </c>
      <c r="E280" s="385"/>
      <c r="F280" s="387"/>
      <c r="G280" s="385"/>
      <c r="H280" s="387"/>
      <c r="I280" s="385"/>
      <c r="J280" s="383"/>
    </row>
    <row r="281" s="194" customFormat="true" ht="20.1" hidden="false" customHeight="true" outlineLevel="0" collapsed="false">
      <c r="A281" s="204"/>
      <c r="B281" s="384" t="s">
        <v>326</v>
      </c>
      <c r="C281" s="400" t="n">
        <v>40</v>
      </c>
      <c r="D281" s="386" t="s">
        <v>128</v>
      </c>
      <c r="E281" s="385"/>
      <c r="F281" s="387"/>
      <c r="G281" s="385"/>
      <c r="H281" s="387"/>
      <c r="I281" s="385"/>
      <c r="J281" s="383"/>
    </row>
    <row r="282" s="194" customFormat="true" ht="20.1" hidden="false" customHeight="true" outlineLevel="0" collapsed="false">
      <c r="A282" s="204"/>
      <c r="B282" s="401" t="s">
        <v>327</v>
      </c>
      <c r="C282" s="402" t="n">
        <v>6</v>
      </c>
      <c r="D282" s="403" t="s">
        <v>79</v>
      </c>
      <c r="E282" s="404"/>
      <c r="F282" s="404"/>
      <c r="G282" s="242"/>
      <c r="H282" s="243"/>
      <c r="I282" s="404"/>
      <c r="J282" s="383"/>
    </row>
    <row r="283" s="194" customFormat="true" ht="20.1" hidden="false" customHeight="true" outlineLevel="0" collapsed="false">
      <c r="A283" s="204"/>
      <c r="B283" s="384" t="s">
        <v>328</v>
      </c>
      <c r="C283" s="385" t="n">
        <v>1</v>
      </c>
      <c r="D283" s="386" t="s">
        <v>79</v>
      </c>
      <c r="E283" s="385"/>
      <c r="F283" s="387"/>
      <c r="G283" s="242"/>
      <c r="H283" s="243"/>
      <c r="I283" s="385"/>
      <c r="J283" s="383"/>
    </row>
    <row r="284" s="194" customFormat="true" ht="20.1" hidden="false" customHeight="true" outlineLevel="0" collapsed="false">
      <c r="A284" s="204"/>
      <c r="B284" s="384" t="s">
        <v>329</v>
      </c>
      <c r="C284" s="385" t="n">
        <v>1</v>
      </c>
      <c r="D284" s="386" t="s">
        <v>79</v>
      </c>
      <c r="E284" s="385"/>
      <c r="F284" s="387"/>
      <c r="G284" s="242"/>
      <c r="H284" s="243"/>
      <c r="I284" s="385"/>
      <c r="J284" s="383"/>
    </row>
    <row r="285" s="194" customFormat="true" ht="20.1" hidden="false" customHeight="true" outlineLevel="0" collapsed="false">
      <c r="A285" s="204"/>
      <c r="B285" s="384" t="s">
        <v>330</v>
      </c>
      <c r="C285" s="385" t="n">
        <v>2</v>
      </c>
      <c r="D285" s="386" t="s">
        <v>79</v>
      </c>
      <c r="E285" s="385"/>
      <c r="F285" s="387"/>
      <c r="G285" s="385"/>
      <c r="H285" s="387"/>
      <c r="I285" s="385"/>
      <c r="J285" s="383"/>
    </row>
    <row r="286" s="194" customFormat="true" ht="20.1" hidden="false" customHeight="true" outlineLevel="0" collapsed="false">
      <c r="A286" s="204"/>
      <c r="B286" s="384" t="s">
        <v>331</v>
      </c>
      <c r="C286" s="385" t="n">
        <v>0.6</v>
      </c>
      <c r="D286" s="386" t="s">
        <v>89</v>
      </c>
      <c r="E286" s="385"/>
      <c r="F286" s="387"/>
      <c r="G286" s="385"/>
      <c r="H286" s="387"/>
      <c r="I286" s="385"/>
      <c r="J286" s="383"/>
    </row>
    <row r="287" s="194" customFormat="true" ht="20.1" hidden="false" customHeight="true" outlineLevel="0" collapsed="false">
      <c r="A287" s="204"/>
      <c r="B287" s="384" t="s">
        <v>332</v>
      </c>
      <c r="C287" s="385" t="n">
        <v>1</v>
      </c>
      <c r="D287" s="386" t="s">
        <v>309</v>
      </c>
      <c r="E287" s="242"/>
      <c r="F287" s="243"/>
      <c r="G287" s="385"/>
      <c r="H287" s="387"/>
      <c r="I287" s="385"/>
      <c r="J287" s="383"/>
    </row>
    <row r="288" s="194" customFormat="true" ht="20.1" hidden="false" customHeight="true" outlineLevel="0" collapsed="false">
      <c r="A288" s="204"/>
      <c r="B288" s="384" t="s">
        <v>333</v>
      </c>
      <c r="C288" s="385" t="n">
        <v>1</v>
      </c>
      <c r="D288" s="386" t="s">
        <v>309</v>
      </c>
      <c r="E288" s="242"/>
      <c r="F288" s="243"/>
      <c r="G288" s="385"/>
      <c r="H288" s="387"/>
      <c r="I288" s="385"/>
      <c r="J288" s="383"/>
    </row>
    <row r="289" s="194" customFormat="true" ht="20.1" hidden="false" customHeight="true" outlineLevel="0" collapsed="false">
      <c r="A289" s="204"/>
      <c r="B289" s="405" t="s">
        <v>334</v>
      </c>
      <c r="C289" s="386"/>
      <c r="D289" s="386"/>
      <c r="E289" s="385"/>
      <c r="F289" s="385"/>
      <c r="G289" s="406"/>
      <c r="H289" s="385"/>
      <c r="I289" s="407"/>
      <c r="J289" s="383"/>
    </row>
    <row r="290" s="194" customFormat="true" ht="20.1" hidden="false" customHeight="true" outlineLevel="0" collapsed="false">
      <c r="A290" s="204"/>
      <c r="B290" s="246"/>
      <c r="C290" s="241"/>
      <c r="D290" s="204"/>
      <c r="E290" s="242"/>
      <c r="F290" s="242"/>
      <c r="G290" s="242"/>
      <c r="H290" s="242"/>
      <c r="I290" s="208"/>
      <c r="J290" s="245"/>
    </row>
    <row r="291" s="194" customFormat="true" ht="20.1" hidden="false" customHeight="true" outlineLevel="0" collapsed="false">
      <c r="A291" s="262" t="n">
        <v>15</v>
      </c>
      <c r="B291" s="247" t="s">
        <v>335</v>
      </c>
      <c r="C291" s="241"/>
      <c r="D291" s="204"/>
      <c r="E291" s="242"/>
      <c r="F291" s="242"/>
      <c r="G291" s="242"/>
      <c r="H291" s="242"/>
      <c r="I291" s="208"/>
      <c r="J291" s="245"/>
    </row>
    <row r="292" s="194" customFormat="true" ht="20.1" hidden="false" customHeight="true" outlineLevel="0" collapsed="false">
      <c r="A292" s="204"/>
      <c r="B292" s="348" t="s">
        <v>336</v>
      </c>
      <c r="C292" s="369" t="n">
        <v>425</v>
      </c>
      <c r="D292" s="349" t="s">
        <v>69</v>
      </c>
      <c r="E292" s="282"/>
      <c r="F292" s="408"/>
      <c r="G292" s="282"/>
      <c r="H292" s="409"/>
      <c r="I292" s="282"/>
      <c r="J292" s="245"/>
    </row>
    <row r="293" s="194" customFormat="true" ht="20.1" hidden="false" customHeight="true" outlineLevel="0" collapsed="false">
      <c r="A293" s="204"/>
      <c r="B293" s="339" t="s">
        <v>285</v>
      </c>
      <c r="C293" s="369" t="n">
        <v>21.25</v>
      </c>
      <c r="D293" s="349" t="s">
        <v>89</v>
      </c>
      <c r="E293" s="282"/>
      <c r="F293" s="387"/>
      <c r="G293" s="282"/>
      <c r="H293" s="387"/>
      <c r="I293" s="263"/>
      <c r="J293" s="245"/>
    </row>
    <row r="294" s="194" customFormat="true" ht="20.1" hidden="false" customHeight="true" outlineLevel="0" collapsed="false">
      <c r="A294" s="204"/>
      <c r="B294" s="339" t="s">
        <v>337</v>
      </c>
      <c r="C294" s="369" t="n">
        <v>425</v>
      </c>
      <c r="D294" s="349" t="s">
        <v>69</v>
      </c>
      <c r="E294" s="282"/>
      <c r="F294" s="387"/>
      <c r="G294" s="282"/>
      <c r="H294" s="387"/>
      <c r="I294" s="263"/>
      <c r="J294" s="245"/>
    </row>
    <row r="295" s="194" customFormat="true" ht="20.1" hidden="false" customHeight="true" outlineLevel="0" collapsed="false">
      <c r="A295" s="204"/>
      <c r="B295" s="339" t="s">
        <v>338</v>
      </c>
      <c r="C295" s="369" t="n">
        <v>63.75</v>
      </c>
      <c r="D295" s="349" t="s">
        <v>89</v>
      </c>
      <c r="E295" s="410"/>
      <c r="F295" s="387"/>
      <c r="G295" s="282"/>
      <c r="H295" s="387"/>
      <c r="I295" s="263"/>
      <c r="J295" s="245"/>
    </row>
    <row r="296" s="194" customFormat="true" ht="20.1" hidden="false" customHeight="true" outlineLevel="0" collapsed="false">
      <c r="A296" s="204"/>
      <c r="B296" s="339" t="s">
        <v>339</v>
      </c>
      <c r="C296" s="369" t="n">
        <v>65.27</v>
      </c>
      <c r="D296" s="349" t="s">
        <v>93</v>
      </c>
      <c r="E296" s="207"/>
      <c r="F296" s="387"/>
      <c r="G296" s="207"/>
      <c r="H296" s="387"/>
      <c r="I296" s="411"/>
      <c r="J296" s="411"/>
    </row>
    <row r="297" s="194" customFormat="true" ht="20.1" hidden="false" customHeight="true" outlineLevel="0" collapsed="false">
      <c r="A297" s="204"/>
      <c r="B297" s="339" t="s">
        <v>340</v>
      </c>
      <c r="C297" s="369" t="n">
        <v>8.1</v>
      </c>
      <c r="D297" s="349" t="s">
        <v>69</v>
      </c>
      <c r="E297" s="282"/>
      <c r="F297" s="387"/>
      <c r="G297" s="242"/>
      <c r="H297" s="387"/>
      <c r="I297" s="263"/>
      <c r="J297" s="245"/>
    </row>
    <row r="298" s="194" customFormat="true" ht="20.1" hidden="false" customHeight="true" outlineLevel="0" collapsed="false">
      <c r="A298" s="204"/>
      <c r="B298" s="339" t="s">
        <v>341</v>
      </c>
      <c r="C298" s="369" t="n">
        <v>16.29</v>
      </c>
      <c r="D298" s="349" t="s">
        <v>69</v>
      </c>
      <c r="E298" s="242"/>
      <c r="F298" s="387"/>
      <c r="G298" s="282"/>
      <c r="H298" s="387"/>
      <c r="I298" s="263"/>
      <c r="J298" s="245"/>
    </row>
    <row r="299" s="194" customFormat="true" ht="20.1" hidden="false" customHeight="true" outlineLevel="0" collapsed="false">
      <c r="A299" s="204"/>
      <c r="B299" s="339" t="s">
        <v>342</v>
      </c>
      <c r="C299" s="369" t="n">
        <v>3.26</v>
      </c>
      <c r="D299" s="349" t="s">
        <v>93</v>
      </c>
      <c r="E299" s="282"/>
      <c r="F299" s="387"/>
      <c r="G299" s="242"/>
      <c r="H299" s="387"/>
      <c r="I299" s="263"/>
      <c r="J299" s="245"/>
    </row>
    <row r="300" s="194" customFormat="true" ht="20.1" hidden="false" customHeight="true" outlineLevel="0" collapsed="false">
      <c r="A300" s="204"/>
      <c r="B300" s="339" t="s">
        <v>343</v>
      </c>
      <c r="C300" s="369" t="n">
        <v>18</v>
      </c>
      <c r="D300" s="349" t="s">
        <v>108</v>
      </c>
      <c r="E300" s="207"/>
      <c r="F300" s="387"/>
      <c r="G300" s="207"/>
      <c r="H300" s="387"/>
      <c r="I300" s="263"/>
      <c r="J300" s="245"/>
    </row>
    <row r="301" s="194" customFormat="true" ht="20.85" hidden="false" customHeight="true" outlineLevel="0" collapsed="false">
      <c r="A301" s="204"/>
      <c r="B301" s="215" t="s">
        <v>344</v>
      </c>
      <c r="C301" s="353" t="n">
        <v>6</v>
      </c>
      <c r="D301" s="412" t="s">
        <v>79</v>
      </c>
      <c r="E301" s="413"/>
      <c r="F301" s="387"/>
      <c r="G301" s="242"/>
      <c r="H301" s="387"/>
      <c r="I301" s="408"/>
      <c r="J301" s="414" t="s">
        <v>345</v>
      </c>
    </row>
    <row r="302" s="194" customFormat="true" ht="20.85" hidden="false" customHeight="true" outlineLevel="0" collapsed="false">
      <c r="A302" s="204"/>
      <c r="B302" s="415" t="s">
        <v>346</v>
      </c>
      <c r="C302" s="416"/>
      <c r="D302" s="417"/>
      <c r="E302" s="418"/>
      <c r="F302" s="408"/>
      <c r="G302" s="242"/>
      <c r="H302" s="243"/>
      <c r="I302" s="408"/>
      <c r="J302" s="328"/>
    </row>
    <row r="303" s="194" customFormat="true" ht="20.85" hidden="false" customHeight="true" outlineLevel="0" collapsed="false">
      <c r="A303" s="204"/>
      <c r="B303" s="415" t="s">
        <v>347</v>
      </c>
      <c r="C303" s="416"/>
      <c r="D303" s="417"/>
      <c r="E303" s="418"/>
      <c r="F303" s="408"/>
      <c r="G303" s="242"/>
      <c r="H303" s="243"/>
      <c r="I303" s="408"/>
      <c r="J303" s="328"/>
    </row>
    <row r="304" s="194" customFormat="true" ht="20.85" hidden="false" customHeight="true" outlineLevel="0" collapsed="false">
      <c r="A304" s="204"/>
      <c r="B304" s="419" t="s">
        <v>348</v>
      </c>
      <c r="C304" s="416" t="n">
        <v>1</v>
      </c>
      <c r="D304" s="420" t="s">
        <v>74</v>
      </c>
      <c r="E304" s="418"/>
      <c r="F304" s="408"/>
      <c r="G304" s="242"/>
      <c r="H304" s="243"/>
      <c r="I304" s="408"/>
      <c r="J304" s="328"/>
    </row>
    <row r="305" s="194" customFormat="true" ht="20.85" hidden="false" customHeight="true" outlineLevel="0" collapsed="false">
      <c r="A305" s="204"/>
      <c r="B305" s="415" t="s">
        <v>349</v>
      </c>
      <c r="C305" s="416"/>
      <c r="D305" s="417"/>
      <c r="E305" s="418"/>
      <c r="F305" s="408"/>
      <c r="G305" s="242"/>
      <c r="H305" s="243"/>
      <c r="I305" s="408"/>
      <c r="J305" s="328"/>
    </row>
    <row r="306" s="194" customFormat="true" ht="20.85" hidden="false" customHeight="true" outlineLevel="0" collapsed="false">
      <c r="A306" s="204"/>
      <c r="B306" s="421" t="s">
        <v>350</v>
      </c>
      <c r="C306" s="416"/>
      <c r="D306" s="417"/>
      <c r="E306" s="418"/>
      <c r="F306" s="408"/>
      <c r="G306" s="242"/>
      <c r="H306" s="243"/>
      <c r="I306" s="408"/>
      <c r="J306" s="328"/>
    </row>
    <row r="307" s="194" customFormat="true" ht="20.85" hidden="false" customHeight="true" outlineLevel="0" collapsed="false">
      <c r="A307" s="204"/>
      <c r="B307" s="405" t="s">
        <v>351</v>
      </c>
      <c r="C307" s="386"/>
      <c r="D307" s="386"/>
      <c r="E307" s="385"/>
      <c r="F307" s="385"/>
      <c r="G307" s="406"/>
      <c r="H307" s="385"/>
      <c r="I307" s="407"/>
      <c r="J307" s="245"/>
    </row>
    <row r="308" customFormat="false" ht="20.85" hidden="false" customHeight="true" outlineLevel="0" collapsed="false">
      <c r="A308" s="422"/>
      <c r="B308" s="423"/>
      <c r="C308" s="424"/>
      <c r="D308" s="422"/>
      <c r="E308" s="425"/>
      <c r="F308" s="253"/>
      <c r="G308" s="424"/>
      <c r="H308" s="425"/>
      <c r="I308" s="226"/>
      <c r="J308" s="426"/>
    </row>
  </sheetData>
  <mergeCells count="9">
    <mergeCell ref="I3:J3"/>
    <mergeCell ref="A4:A5"/>
    <mergeCell ref="B4:B5"/>
    <mergeCell ref="C4:C5"/>
    <mergeCell ref="D4:D5"/>
    <mergeCell ref="E4:F4"/>
    <mergeCell ref="G4:H4"/>
    <mergeCell ref="I4:I5"/>
    <mergeCell ref="J4:J5"/>
  </mergeCells>
  <printOptions headings="false" gridLines="false" gridLinesSet="true" horizontalCentered="true" verticalCentered="false"/>
  <pageMargins left="0.196527777777778" right="0" top="0.551388888888889" bottom="0.354166666666667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ordia New,Regular"&amp;14แบบ ปร.4 (ก) </oddHeader>
    <oddFooter>&amp;R&amp;"Cordia New,Regular"&amp;14หน้า &amp;P/&amp;N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" activeCellId="0" sqref="B10:J10"/>
    </sheetView>
  </sheetViews>
  <sheetFormatPr defaultColWidth="11.53515625" defaultRowHeight="12.8" zeroHeight="true" outlineLevelRow="0" outlineLevelCol="0"/>
  <cols>
    <col collapsed="false" customWidth="true" hidden="false" outlineLevel="0" max="1" min="1" style="427" width="6.7"/>
    <col collapsed="false" customWidth="true" hidden="false" outlineLevel="0" max="4" min="2" style="427" width="4.7"/>
    <col collapsed="false" customWidth="true" hidden="false" outlineLevel="0" max="5" min="5" style="427" width="6.7"/>
    <col collapsed="false" customWidth="true" hidden="false" outlineLevel="0" max="7" min="6" style="427" width="4.7"/>
    <col collapsed="false" customWidth="true" hidden="false" outlineLevel="0" max="8" min="8" style="427" width="1.7"/>
    <col collapsed="false" customWidth="true" hidden="false" outlineLevel="0" max="9" min="9" style="427" width="7.7"/>
    <col collapsed="false" customWidth="true" hidden="true" outlineLevel="0" max="10" min="10" style="427" width="1.85"/>
    <col collapsed="false" customWidth="true" hidden="false" outlineLevel="0" max="11" min="11" style="427" width="5.71"/>
    <col collapsed="false" customWidth="true" hidden="false" outlineLevel="0" max="12" min="12" style="427" width="3.85"/>
    <col collapsed="false" customWidth="true" hidden="false" outlineLevel="0" max="14" min="13" style="427" width="4.7"/>
    <col collapsed="false" customWidth="true" hidden="false" outlineLevel="0" max="15" min="15" style="427" width="3.28"/>
    <col collapsed="false" customWidth="true" hidden="false" outlineLevel="0" max="16" min="16" style="427" width="5.71"/>
    <col collapsed="false" customWidth="true" hidden="false" outlineLevel="0" max="17" min="17" style="427" width="3.42"/>
    <col collapsed="false" customWidth="true" hidden="false" outlineLevel="0" max="22" min="18" style="427" width="4.7"/>
    <col collapsed="false" customWidth="true" hidden="false" outlineLevel="0" max="23" min="23" style="427" width="9.14"/>
    <col collapsed="false" customWidth="false" hidden="true" outlineLevel="0" max="257" min="24" style="427" width="11.53"/>
    <col collapsed="false" customWidth="false" hidden="true" outlineLevel="0" max="16384" min="258" style="0" width="11.53"/>
  </cols>
  <sheetData>
    <row r="1" customFormat="false" ht="21.95" hidden="false" customHeight="true" outlineLevel="0" collapsed="false">
      <c r="A1" s="428" t="s">
        <v>352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8"/>
      <c r="P1" s="428"/>
      <c r="Q1" s="428"/>
      <c r="R1" s="428"/>
      <c r="S1" s="428"/>
      <c r="T1" s="428"/>
      <c r="U1" s="428"/>
      <c r="V1" s="428"/>
    </row>
    <row r="2" customFormat="false" ht="21.95" hidden="false" customHeight="tru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  <c r="O2" s="429"/>
      <c r="P2" s="429"/>
      <c r="Q2" s="429"/>
      <c r="R2" s="429"/>
      <c r="S2" s="429"/>
      <c r="T2" s="429"/>
      <c r="U2" s="429"/>
      <c r="V2" s="429"/>
    </row>
    <row r="3" customFormat="false" ht="20.85" hidden="false" customHeight="true" outlineLevel="0" collapsed="false">
      <c r="A3" s="430" t="s">
        <v>30</v>
      </c>
      <c r="B3" s="431" t="s">
        <v>31</v>
      </c>
      <c r="C3" s="431"/>
      <c r="D3" s="432"/>
      <c r="E3" s="433"/>
      <c r="F3" s="434" t="str">
        <f aca="false">'ปร.6'!E3</f>
        <v>ปรับปรุงอาคารอเนกประสงค์</v>
      </c>
      <c r="G3" s="434"/>
      <c r="H3" s="434"/>
      <c r="I3" s="434"/>
      <c r="J3" s="434"/>
      <c r="K3" s="434"/>
      <c r="L3" s="434"/>
      <c r="M3" s="434"/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20.85" hidden="false" customHeight="true" outlineLevel="0" collapsed="false">
      <c r="A4" s="435" t="s">
        <v>30</v>
      </c>
      <c r="B4" s="436" t="s">
        <v>32</v>
      </c>
      <c r="C4" s="436"/>
      <c r="D4" s="436"/>
      <c r="E4" s="437"/>
      <c r="F4" s="438" t="str">
        <f aca="false">'[3]ปร.6'!E4</f>
        <v>กรมการพัฒนาชุมชน  กระทรวงมหาดไทย</v>
      </c>
      <c r="G4" s="438"/>
      <c r="H4" s="438"/>
      <c r="I4" s="438"/>
      <c r="J4" s="438"/>
      <c r="K4" s="438"/>
      <c r="L4" s="438"/>
      <c r="M4" s="438"/>
      <c r="N4" s="438"/>
      <c r="O4" s="438"/>
      <c r="P4" s="438"/>
      <c r="Q4" s="438"/>
      <c r="R4" s="438"/>
      <c r="S4" s="438"/>
      <c r="T4" s="438"/>
      <c r="U4" s="438"/>
      <c r="V4" s="438"/>
    </row>
    <row r="5" customFormat="false" ht="20.85" hidden="false" customHeight="true" outlineLevel="0" collapsed="false">
      <c r="A5" s="435" t="s">
        <v>30</v>
      </c>
      <c r="B5" s="436" t="s">
        <v>5</v>
      </c>
      <c r="C5" s="436"/>
      <c r="D5" s="436"/>
      <c r="E5" s="437"/>
      <c r="F5" s="438" t="str">
        <f aca="false">'ปร.6'!E5</f>
        <v>วิทยาลัยการพัฒนาชุมชน  อำเภอบางละมุง  จังหวัดชลบุรี</v>
      </c>
      <c r="G5" s="438"/>
      <c r="H5" s="438"/>
      <c r="I5" s="438"/>
      <c r="J5" s="438"/>
      <c r="K5" s="438"/>
      <c r="L5" s="438"/>
      <c r="M5" s="438"/>
      <c r="N5" s="438"/>
      <c r="O5" s="438"/>
      <c r="P5" s="438"/>
      <c r="Q5" s="438"/>
      <c r="R5" s="438"/>
      <c r="S5" s="438"/>
      <c r="T5" s="438"/>
      <c r="U5" s="438"/>
      <c r="V5" s="438"/>
    </row>
    <row r="6" customFormat="false" ht="20.85" hidden="false" customHeight="true" outlineLevel="0" collapsed="false">
      <c r="A6" s="435" t="s">
        <v>30</v>
      </c>
      <c r="B6" s="436" t="s">
        <v>15</v>
      </c>
      <c r="C6" s="436"/>
      <c r="D6" s="436"/>
      <c r="E6" s="436"/>
      <c r="F6" s="439" t="s">
        <v>353</v>
      </c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0"/>
      <c r="S6" s="440"/>
      <c r="T6" s="440"/>
      <c r="U6" s="440"/>
      <c r="V6" s="440"/>
    </row>
    <row r="7" customFormat="false" ht="20.85" hidden="false" customHeight="true" outlineLevel="0" collapsed="false">
      <c r="A7" s="435" t="s">
        <v>30</v>
      </c>
      <c r="B7" s="436" t="s">
        <v>7</v>
      </c>
      <c r="C7" s="436"/>
      <c r="D7" s="440"/>
      <c r="E7" s="440"/>
      <c r="F7" s="102" t="str">
        <f aca="false">'ปร.6'!E6</f>
        <v>วพช.02/2566</v>
      </c>
      <c r="G7" s="440"/>
      <c r="H7" s="440"/>
      <c r="I7" s="440"/>
      <c r="J7" s="440"/>
      <c r="K7" s="440"/>
      <c r="L7" s="440"/>
      <c r="M7" s="440"/>
      <c r="N7" s="440"/>
      <c r="O7" s="440"/>
      <c r="Q7" s="440"/>
      <c r="S7" s="441"/>
      <c r="T7" s="440"/>
      <c r="U7" s="440"/>
      <c r="V7" s="440"/>
    </row>
    <row r="8" customFormat="false" ht="20.85" hidden="false" customHeight="true" outlineLevel="0" collapsed="false">
      <c r="A8" s="435" t="s">
        <v>30</v>
      </c>
      <c r="B8" s="436" t="s">
        <v>9</v>
      </c>
      <c r="C8" s="436"/>
      <c r="D8" s="436"/>
      <c r="E8" s="436"/>
      <c r="F8" s="442" t="s">
        <v>354</v>
      </c>
      <c r="H8" s="440"/>
      <c r="I8" s="443" t="s">
        <v>35</v>
      </c>
      <c r="K8" s="444" t="n">
        <v>4</v>
      </c>
      <c r="L8" s="436" t="s">
        <v>12</v>
      </c>
      <c r="O8" s="440"/>
      <c r="P8" s="440"/>
      <c r="Q8" s="440"/>
      <c r="R8" s="440"/>
      <c r="S8" s="440"/>
      <c r="T8" s="440"/>
      <c r="U8" s="440"/>
      <c r="V8" s="440"/>
    </row>
    <row r="9" s="449" customFormat="true" ht="20.85" hidden="false" customHeight="true" outlineLevel="0" collapsed="false">
      <c r="A9" s="445" t="s">
        <v>30</v>
      </c>
      <c r="B9" s="446" t="s">
        <v>13</v>
      </c>
      <c r="C9" s="446"/>
      <c r="D9" s="446"/>
      <c r="E9" s="446"/>
      <c r="F9" s="110" t="s">
        <v>355</v>
      </c>
      <c r="G9" s="110"/>
      <c r="H9" s="110"/>
      <c r="I9" s="110"/>
      <c r="J9" s="110"/>
      <c r="K9" s="447"/>
      <c r="L9" s="447"/>
      <c r="M9" s="448"/>
      <c r="N9" s="448"/>
      <c r="O9" s="448"/>
      <c r="P9" s="448"/>
      <c r="Q9" s="448"/>
      <c r="R9" s="448"/>
      <c r="S9" s="448"/>
      <c r="T9" s="448"/>
      <c r="U9" s="448"/>
      <c r="V9" s="448"/>
    </row>
    <row r="10" customFormat="false" ht="39.95" hidden="false" customHeight="true" outlineLevel="0" collapsed="false">
      <c r="A10" s="450" t="s">
        <v>17</v>
      </c>
      <c r="B10" s="450" t="s">
        <v>18</v>
      </c>
      <c r="C10" s="450"/>
      <c r="D10" s="450"/>
      <c r="E10" s="450"/>
      <c r="F10" s="450"/>
      <c r="G10" s="450"/>
      <c r="H10" s="450"/>
      <c r="I10" s="450"/>
      <c r="J10" s="450"/>
      <c r="K10" s="451" t="s">
        <v>37</v>
      </c>
      <c r="L10" s="451"/>
      <c r="M10" s="451"/>
      <c r="N10" s="451"/>
      <c r="O10" s="451" t="s">
        <v>356</v>
      </c>
      <c r="P10" s="451"/>
      <c r="Q10" s="451"/>
      <c r="R10" s="451" t="s">
        <v>39</v>
      </c>
      <c r="S10" s="451"/>
      <c r="T10" s="451"/>
      <c r="U10" s="450" t="s">
        <v>20</v>
      </c>
      <c r="V10" s="450"/>
    </row>
    <row r="11" customFormat="false" ht="22.5" hidden="false" customHeight="true" outlineLevel="0" collapsed="false">
      <c r="A11" s="452" t="n">
        <v>1</v>
      </c>
      <c r="B11" s="453" t="s">
        <v>357</v>
      </c>
      <c r="C11" s="453"/>
      <c r="D11" s="453"/>
      <c r="E11" s="453"/>
      <c r="F11" s="453"/>
      <c r="G11" s="453"/>
      <c r="H11" s="453"/>
      <c r="I11" s="453"/>
      <c r="J11" s="453"/>
      <c r="K11" s="454"/>
      <c r="L11" s="454"/>
      <c r="M11" s="454"/>
      <c r="N11" s="454"/>
      <c r="O11" s="455"/>
      <c r="P11" s="455"/>
      <c r="Q11" s="455"/>
      <c r="R11" s="456"/>
      <c r="S11" s="456"/>
      <c r="T11" s="456"/>
      <c r="U11" s="457"/>
      <c r="V11" s="457"/>
    </row>
    <row r="12" customFormat="false" ht="21.75" hidden="false" customHeight="true" outlineLevel="0" collapsed="false">
      <c r="A12" s="458"/>
      <c r="B12" s="459"/>
      <c r="C12" s="460"/>
      <c r="D12" s="460"/>
      <c r="E12" s="460"/>
      <c r="F12" s="460"/>
      <c r="G12" s="460"/>
      <c r="H12" s="460"/>
      <c r="I12" s="460"/>
      <c r="J12" s="461"/>
      <c r="K12" s="462"/>
      <c r="L12" s="463"/>
      <c r="M12" s="463"/>
      <c r="N12" s="464"/>
      <c r="O12" s="465"/>
      <c r="P12" s="466"/>
      <c r="Q12" s="467"/>
      <c r="R12" s="468"/>
      <c r="S12" s="469"/>
      <c r="T12" s="470"/>
      <c r="U12" s="471"/>
      <c r="V12" s="471"/>
    </row>
    <row r="13" customFormat="false" ht="21.75" hidden="false" customHeight="true" outlineLevel="0" collapsed="false">
      <c r="A13" s="472"/>
      <c r="B13" s="473" t="s">
        <v>41</v>
      </c>
      <c r="C13" s="473"/>
      <c r="D13" s="473"/>
      <c r="E13" s="473"/>
      <c r="F13" s="473"/>
      <c r="G13" s="473"/>
      <c r="H13" s="473"/>
      <c r="I13" s="473"/>
      <c r="J13" s="473"/>
      <c r="K13" s="474"/>
      <c r="L13" s="474"/>
      <c r="M13" s="474"/>
      <c r="N13" s="474"/>
      <c r="O13" s="475"/>
      <c r="P13" s="475"/>
      <c r="Q13" s="475"/>
      <c r="R13" s="476"/>
      <c r="S13" s="476"/>
      <c r="T13" s="476"/>
      <c r="U13" s="477"/>
      <c r="V13" s="477"/>
    </row>
    <row r="14" customFormat="false" ht="21.75" hidden="false" customHeight="true" outlineLevel="0" collapsed="false">
      <c r="A14" s="472"/>
      <c r="B14" s="478" t="s">
        <v>358</v>
      </c>
      <c r="C14" s="478"/>
      <c r="D14" s="478"/>
      <c r="E14" s="478"/>
      <c r="F14" s="478"/>
      <c r="G14" s="478"/>
      <c r="H14" s="478"/>
      <c r="I14" s="479" t="n">
        <v>0</v>
      </c>
      <c r="J14" s="479"/>
      <c r="K14" s="474"/>
      <c r="L14" s="474"/>
      <c r="M14" s="474"/>
      <c r="N14" s="474"/>
      <c r="O14" s="475"/>
      <c r="P14" s="475"/>
      <c r="Q14" s="475"/>
      <c r="R14" s="476"/>
      <c r="S14" s="476"/>
      <c r="T14" s="476"/>
      <c r="U14" s="477"/>
      <c r="V14" s="477"/>
    </row>
    <row r="15" customFormat="false" ht="21.75" hidden="false" customHeight="true" outlineLevel="0" collapsed="false">
      <c r="A15" s="477"/>
      <c r="B15" s="480" t="s">
        <v>359</v>
      </c>
      <c r="C15" s="480"/>
      <c r="D15" s="480"/>
      <c r="E15" s="480"/>
      <c r="F15" s="480"/>
      <c r="G15" s="480"/>
      <c r="H15" s="480"/>
      <c r="I15" s="481" t="n">
        <v>0</v>
      </c>
      <c r="J15" s="481"/>
      <c r="K15" s="474"/>
      <c r="L15" s="474"/>
      <c r="M15" s="474"/>
      <c r="N15" s="474"/>
      <c r="O15" s="475"/>
      <c r="P15" s="475"/>
      <c r="Q15" s="475"/>
      <c r="R15" s="476"/>
      <c r="S15" s="476"/>
      <c r="T15" s="476"/>
      <c r="U15" s="477"/>
      <c r="V15" s="477"/>
    </row>
    <row r="16" customFormat="false" ht="22.5" hidden="false" customHeight="true" outlineLevel="0" collapsed="false">
      <c r="A16" s="477"/>
      <c r="B16" s="480" t="s">
        <v>360</v>
      </c>
      <c r="C16" s="480"/>
      <c r="D16" s="480"/>
      <c r="E16" s="480"/>
      <c r="F16" s="480"/>
      <c r="G16" s="480"/>
      <c r="H16" s="480"/>
      <c r="I16" s="481" t="n">
        <v>6</v>
      </c>
      <c r="J16" s="481"/>
      <c r="K16" s="482"/>
      <c r="L16" s="482"/>
      <c r="M16" s="482"/>
      <c r="N16" s="482"/>
      <c r="O16" s="475"/>
      <c r="P16" s="475"/>
      <c r="Q16" s="475"/>
      <c r="R16" s="476"/>
      <c r="S16" s="476"/>
      <c r="T16" s="476"/>
      <c r="U16" s="477"/>
      <c r="V16" s="477"/>
    </row>
    <row r="17" customFormat="false" ht="22.5" hidden="false" customHeight="true" outlineLevel="0" collapsed="false">
      <c r="A17" s="483"/>
      <c r="B17" s="484" t="s">
        <v>45</v>
      </c>
      <c r="C17" s="484"/>
      <c r="D17" s="484"/>
      <c r="E17" s="484"/>
      <c r="F17" s="484"/>
      <c r="G17" s="484"/>
      <c r="H17" s="484"/>
      <c r="I17" s="485" t="n">
        <v>7</v>
      </c>
      <c r="J17" s="485"/>
      <c r="K17" s="486"/>
      <c r="L17" s="486"/>
      <c r="M17" s="486"/>
      <c r="N17" s="486"/>
      <c r="O17" s="487"/>
      <c r="P17" s="487"/>
      <c r="Q17" s="487"/>
      <c r="R17" s="488"/>
      <c r="S17" s="488"/>
      <c r="T17" s="488"/>
      <c r="U17" s="483"/>
      <c r="V17" s="483"/>
    </row>
    <row r="18" customFormat="false" ht="21.75" hidden="false" customHeight="true" outlineLevel="0" collapsed="false">
      <c r="A18" s="489" t="s">
        <v>21</v>
      </c>
      <c r="B18" s="490" t="s">
        <v>46</v>
      </c>
      <c r="C18" s="490"/>
      <c r="D18" s="490"/>
      <c r="E18" s="490"/>
      <c r="F18" s="490"/>
      <c r="G18" s="490"/>
      <c r="H18" s="490"/>
      <c r="I18" s="490"/>
      <c r="J18" s="490"/>
      <c r="K18" s="490"/>
      <c r="L18" s="490"/>
      <c r="M18" s="490"/>
      <c r="N18" s="490"/>
      <c r="O18" s="490"/>
      <c r="P18" s="490"/>
      <c r="Q18" s="490"/>
      <c r="R18" s="491"/>
      <c r="S18" s="491"/>
      <c r="T18" s="491"/>
      <c r="U18" s="492"/>
      <c r="V18" s="492"/>
    </row>
    <row r="19" customFormat="false" ht="22.5" hidden="false" customHeight="true" outlineLevel="0" collapsed="false">
      <c r="A19" s="483"/>
      <c r="B19" s="493" t="s">
        <v>47</v>
      </c>
      <c r="C19" s="493"/>
      <c r="D19" s="493"/>
      <c r="E19" s="493"/>
      <c r="F19" s="494" t="s">
        <v>29</v>
      </c>
      <c r="G19" s="494"/>
      <c r="H19" s="494"/>
      <c r="I19" s="494"/>
      <c r="J19" s="494"/>
      <c r="K19" s="494"/>
      <c r="L19" s="494"/>
      <c r="M19" s="494"/>
      <c r="N19" s="494"/>
      <c r="O19" s="494"/>
      <c r="P19" s="494"/>
      <c r="Q19" s="494"/>
      <c r="R19" s="158"/>
      <c r="S19" s="158"/>
      <c r="T19" s="158"/>
      <c r="U19" s="495" t="s">
        <v>48</v>
      </c>
      <c r="V19" s="495"/>
    </row>
    <row r="20" customFormat="false" ht="22.5" hidden="false" customHeight="true" outlineLevel="0" collapsed="false">
      <c r="A20" s="430" t="s">
        <v>30</v>
      </c>
      <c r="B20" s="496" t="s">
        <v>49</v>
      </c>
      <c r="C20" s="496"/>
      <c r="D20" s="496"/>
      <c r="E20" s="496"/>
      <c r="F20" s="496"/>
      <c r="G20" s="497" t="n">
        <v>0</v>
      </c>
      <c r="H20" s="497"/>
      <c r="I20" s="497"/>
      <c r="J20" s="442" t="s">
        <v>50</v>
      </c>
      <c r="K20" s="442"/>
      <c r="L20" s="442"/>
      <c r="M20" s="498"/>
      <c r="N20" s="498"/>
      <c r="O20" s="498"/>
      <c r="P20" s="498"/>
      <c r="Q20" s="498"/>
      <c r="R20" s="498"/>
      <c r="S20" s="498"/>
      <c r="T20" s="498"/>
      <c r="U20" s="498"/>
      <c r="V20" s="498"/>
    </row>
    <row r="21" customFormat="false" ht="21.75" hidden="false" customHeight="true" outlineLevel="0" collapsed="false">
      <c r="A21" s="445" t="s">
        <v>30</v>
      </c>
      <c r="B21" s="499" t="s">
        <v>51</v>
      </c>
      <c r="C21" s="499"/>
      <c r="D21" s="499"/>
      <c r="E21" s="499"/>
      <c r="F21" s="499"/>
      <c r="G21" s="500" t="n">
        <v>0</v>
      </c>
      <c r="H21" s="500"/>
      <c r="I21" s="500"/>
      <c r="J21" s="501" t="s">
        <v>52</v>
      </c>
      <c r="K21" s="501"/>
      <c r="L21" s="501"/>
      <c r="M21" s="501"/>
      <c r="N21" s="448"/>
      <c r="O21" s="448"/>
      <c r="P21" s="448"/>
      <c r="Q21" s="448"/>
      <c r="R21" s="448"/>
      <c r="S21" s="448"/>
      <c r="T21" s="448"/>
      <c r="U21" s="448"/>
      <c r="V21" s="448"/>
    </row>
    <row r="22" s="169" customFormat="true" ht="20.85" hidden="false" customHeight="true" outlineLevel="0" collapsed="false">
      <c r="A22" s="502"/>
      <c r="B22" s="503"/>
      <c r="C22" s="504"/>
      <c r="D22" s="504"/>
      <c r="E22" s="504"/>
      <c r="F22" s="505"/>
      <c r="G22" s="502"/>
      <c r="H22" s="502"/>
      <c r="I22" s="502"/>
      <c r="J22" s="502"/>
      <c r="K22" s="505"/>
      <c r="L22" s="505"/>
      <c r="M22" s="505"/>
      <c r="N22" s="505"/>
      <c r="O22" s="505"/>
      <c r="P22" s="505"/>
      <c r="Q22" s="505"/>
      <c r="R22" s="505"/>
      <c r="S22" s="505"/>
      <c r="T22" s="505"/>
      <c r="U22" s="502"/>
      <c r="V22" s="502"/>
    </row>
    <row r="23" s="169" customFormat="true" ht="20.85" hidden="false" customHeight="true" outlineLevel="0" collapsed="false">
      <c r="A23" s="502"/>
      <c r="B23" s="503"/>
      <c r="C23" s="504"/>
      <c r="D23" s="504"/>
      <c r="E23" s="504"/>
      <c r="F23" s="505"/>
      <c r="G23" s="502"/>
      <c r="H23" s="502"/>
      <c r="I23" s="502"/>
      <c r="J23" s="502"/>
      <c r="K23" s="505"/>
      <c r="L23" s="505"/>
      <c r="M23" s="505"/>
      <c r="N23" s="505"/>
      <c r="O23" s="505"/>
      <c r="P23" s="505"/>
      <c r="Q23" s="505"/>
      <c r="R23" s="505"/>
      <c r="S23" s="505"/>
      <c r="T23" s="505"/>
      <c r="U23" s="502"/>
      <c r="V23" s="502"/>
    </row>
    <row r="24" s="169" customFormat="true" ht="18.95" hidden="false" customHeight="true" outlineLevel="0" collapsed="false">
      <c r="A24" s="506"/>
      <c r="G24" s="506"/>
      <c r="M24" s="506"/>
      <c r="P24" s="506"/>
    </row>
    <row r="25" s="169" customFormat="true" ht="18.95" hidden="false" customHeight="true" outlineLevel="0" collapsed="false">
      <c r="A25" s="171"/>
      <c r="G25" s="171"/>
      <c r="M25" s="171"/>
      <c r="P25" s="171"/>
    </row>
    <row r="26" s="169" customFormat="true" ht="18.95" hidden="false" customHeight="true" outlineLevel="0" collapsed="false">
      <c r="T26" s="505"/>
      <c r="U26" s="505"/>
    </row>
    <row r="27" s="169" customFormat="true" ht="18.95" hidden="false" customHeight="true" outlineLevel="0" collapsed="false">
      <c r="J27" s="507"/>
      <c r="K27" s="507"/>
      <c r="L27" s="507"/>
      <c r="T27" s="505"/>
      <c r="U27" s="505"/>
    </row>
    <row r="28" s="169" customFormat="true" ht="18.95" hidden="false" customHeight="true" outlineLevel="0" collapsed="false">
      <c r="T28" s="506"/>
    </row>
    <row r="29" s="169" customFormat="true" ht="18.95" hidden="false" customHeight="true" outlineLevel="0" collapsed="false">
      <c r="A29" s="506"/>
      <c r="D29" s="506"/>
      <c r="M29" s="506"/>
    </row>
    <row r="30" s="506" customFormat="true" ht="18.95" hidden="false" customHeight="true" outlineLevel="0" collapsed="false">
      <c r="A30" s="171"/>
      <c r="C30" s="508"/>
      <c r="D30" s="171"/>
      <c r="J30" s="508"/>
      <c r="K30" s="508"/>
      <c r="M30" s="171"/>
    </row>
    <row r="31" s="169" customFormat="true" ht="18.95" hidden="false" customHeight="true" outlineLevel="0" collapsed="false">
      <c r="C31" s="503"/>
      <c r="E31" s="171"/>
      <c r="F31" s="171"/>
      <c r="G31" s="171"/>
      <c r="H31" s="171"/>
      <c r="I31" s="171"/>
      <c r="J31" s="509"/>
      <c r="K31" s="509"/>
      <c r="T31" s="505"/>
      <c r="U31" s="505"/>
    </row>
    <row r="32" s="169" customFormat="true" ht="18.95" hidden="false" customHeight="true" outlineLevel="0" collapsed="false">
      <c r="C32" s="503"/>
      <c r="E32" s="171"/>
      <c r="F32" s="171"/>
      <c r="G32" s="171"/>
      <c r="H32" s="171"/>
      <c r="I32" s="171"/>
      <c r="J32" s="509"/>
      <c r="K32" s="509"/>
      <c r="T32" s="505"/>
      <c r="U32" s="505"/>
    </row>
    <row r="33" s="169" customFormat="true" ht="18.95" hidden="false" customHeight="true" outlineLevel="0" collapsed="false">
      <c r="A33" s="173"/>
      <c r="C33" s="173"/>
      <c r="D33" s="173"/>
      <c r="J33" s="510"/>
      <c r="T33" s="506"/>
    </row>
    <row r="34" s="169" customFormat="true" ht="18.95" hidden="false" customHeight="true" outlineLevel="0" collapsed="false">
      <c r="A34" s="173"/>
      <c r="C34" s="173"/>
      <c r="D34" s="506"/>
      <c r="E34" s="511"/>
      <c r="F34" s="512"/>
      <c r="G34" s="512"/>
      <c r="H34" s="511"/>
      <c r="I34" s="511"/>
      <c r="J34" s="510"/>
      <c r="M34" s="506"/>
      <c r="N34" s="173"/>
      <c r="O34" s="511"/>
      <c r="P34" s="511"/>
      <c r="Q34" s="511"/>
      <c r="R34" s="511"/>
      <c r="S34" s="511"/>
    </row>
    <row r="35" s="169" customFormat="true" ht="18.95" hidden="false" customHeight="true" outlineLevel="0" collapsed="false">
      <c r="A35" s="506"/>
      <c r="C35" s="513"/>
      <c r="D35" s="171"/>
      <c r="G35" s="506"/>
      <c r="M35" s="171"/>
      <c r="N35" s="513"/>
      <c r="R35" s="506"/>
    </row>
    <row r="36" s="169" customFormat="true" ht="18.95" hidden="false" customHeight="true" outlineLevel="0" collapsed="false">
      <c r="A36" s="171"/>
      <c r="E36" s="506"/>
      <c r="F36" s="506"/>
      <c r="G36" s="171"/>
      <c r="P36" s="506"/>
      <c r="Q36" s="506"/>
      <c r="R36" s="171"/>
    </row>
    <row r="37" s="169" customFormat="true" ht="18.95" hidden="false" customHeight="true" outlineLevel="0" collapsed="false">
      <c r="A37" s="514"/>
      <c r="B37" s="514"/>
      <c r="C37" s="514"/>
      <c r="D37" s="514"/>
      <c r="E37" s="514"/>
      <c r="F37" s="171"/>
      <c r="G37" s="514"/>
      <c r="H37" s="514"/>
      <c r="I37" s="514"/>
      <c r="J37" s="514"/>
      <c r="K37" s="514"/>
      <c r="L37" s="514"/>
      <c r="M37" s="515"/>
      <c r="N37" s="515"/>
      <c r="O37" s="515"/>
      <c r="P37" s="515"/>
      <c r="Q37" s="515"/>
      <c r="R37" s="515"/>
    </row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s="427" customFormat="true" ht="21.75" hidden="false" customHeight="true" outlineLevel="0" collapsed="false"/>
    <row r="50" s="427" customFormat="true" ht="21.75" hidden="false" customHeight="true" outlineLevel="0" collapsed="false"/>
    <row r="51" s="427" customFormat="true" ht="21.75" hidden="false" customHeight="true" outlineLevel="0" collapsed="false"/>
    <row r="52" s="427" customFormat="true" ht="21.75" hidden="false" customHeight="true" outlineLevel="0" collapsed="false"/>
    <row r="53" s="427" customFormat="true" ht="21.75" hidden="false" customHeight="true" outlineLevel="0" collapsed="false"/>
    <row r="54" s="427" customFormat="true" ht="21.75" hidden="false" customHeight="true" outlineLevel="0" collapsed="false"/>
    <row r="55" s="427" customFormat="true" ht="21.75" hidden="false" customHeight="true" outlineLevel="0" collapsed="false"/>
    <row r="56" s="427" customFormat="true" ht="21.75" hidden="false" customHeight="true" outlineLevel="0" collapsed="false"/>
    <row r="57" s="427" customFormat="true" ht="21.75" hidden="false" customHeight="true" outlineLevel="0" collapsed="false"/>
    <row r="58" s="427" customFormat="true" ht="21.75" hidden="false" customHeight="true" outlineLevel="0" collapsed="false"/>
    <row r="59" s="427" customFormat="true" ht="21.75" hidden="false" customHeight="true" outlineLevel="0" collapsed="false"/>
    <row r="60" s="427" customFormat="true" ht="21.75" hidden="false" customHeight="true" outlineLevel="0" collapsed="false"/>
    <row r="61" s="427" customFormat="true" ht="21.75" hidden="false" customHeight="true" outlineLevel="0" collapsed="false"/>
    <row r="62" s="427" customFormat="true" ht="21.75" hidden="false" customHeight="true" outlineLevel="0" collapsed="false"/>
    <row r="63" s="427" customFormat="true" ht="21.75" hidden="false" customHeight="true" outlineLevel="0" collapsed="false"/>
    <row r="64" s="427" customFormat="true" ht="21.75" hidden="false" customHeight="true" outlineLevel="0" collapsed="false"/>
    <row r="65" s="427" customFormat="true" ht="21.75" hidden="false" customHeight="true" outlineLevel="0" collapsed="false"/>
    <row r="66" s="427" customFormat="true" ht="21.75" hidden="false" customHeight="true" outlineLevel="0" collapsed="false"/>
    <row r="67" s="427" customFormat="true" ht="21.75" hidden="false" customHeight="true" outlineLevel="0" collapsed="false"/>
    <row r="68" s="427" customFormat="true" ht="21.75" hidden="false" customHeight="true" outlineLevel="0" collapsed="false"/>
    <row r="69" s="427" customFormat="true" ht="21.75" hidden="false" customHeight="true" outlineLevel="0" collapsed="false"/>
    <row r="70" s="427" customFormat="true" ht="21.75" hidden="false" customHeight="true" outlineLevel="0" collapsed="false"/>
    <row r="71" s="427" customFormat="true" ht="21.75" hidden="false" customHeight="true" outlineLevel="0" collapsed="false"/>
    <row r="72" s="427" customFormat="true" ht="21.75" hidden="false" customHeight="true" outlineLevel="0" collapsed="false"/>
    <row r="73" s="427" customFormat="true" ht="21.75" hidden="false" customHeight="true" outlineLevel="0" collapsed="false"/>
    <row r="74" s="427" customFormat="true" ht="21.75" hidden="false" customHeight="true" outlineLevel="0" collapsed="false"/>
    <row r="75" s="427" customFormat="true" ht="21.75" hidden="false" customHeight="true" outlineLevel="0" collapsed="false"/>
    <row r="76" s="427" customFormat="true" ht="21.75" hidden="false" customHeight="true" outlineLevel="0" collapsed="false"/>
    <row r="77" s="427" customFormat="true" ht="21.75" hidden="false" customHeight="true" outlineLevel="0" collapsed="false"/>
    <row r="78" s="427" customFormat="true" ht="21.75" hidden="false" customHeight="true" outlineLevel="0" collapsed="false"/>
    <row r="79" s="427" customFormat="true" ht="21.75" hidden="false" customHeight="true" outlineLevel="0" collapsed="false"/>
    <row r="80" s="427" customFormat="true" ht="21.75" hidden="false" customHeight="true" outlineLevel="0" collapsed="false"/>
    <row r="81" s="427" customFormat="true" ht="21.75" hidden="false" customHeight="true" outlineLevel="0" collapsed="false"/>
    <row r="82" s="427" customFormat="true" ht="21.75" hidden="false" customHeight="true" outlineLevel="0" collapsed="false"/>
    <row r="83" s="427" customFormat="true" ht="21.75" hidden="false" customHeight="true" outlineLevel="0" collapsed="false"/>
    <row r="84" s="427" customFormat="true" ht="21.75" hidden="false" customHeight="true" outlineLevel="0" collapsed="false"/>
    <row r="85" s="427" customFormat="true" ht="21.75" hidden="false" customHeight="true" outlineLevel="0" collapsed="false"/>
    <row r="86" s="427" customFormat="true" ht="21.75" hidden="false" customHeight="true" outlineLevel="0" collapsed="false"/>
    <row r="87" s="427" customFormat="true" ht="21.75" hidden="false" customHeight="true" outlineLevel="0" collapsed="false"/>
    <row r="88" s="427" customFormat="true" ht="21.75" hidden="false" customHeight="true" outlineLevel="0" collapsed="false"/>
    <row r="89" s="427" customFormat="true" ht="21.75" hidden="false" customHeight="true" outlineLevel="0" collapsed="false"/>
    <row r="90" s="427" customFormat="true" ht="21.75" hidden="false" customHeight="true" outlineLevel="0" collapsed="false"/>
    <row r="91" s="427" customFormat="true" ht="21.75" hidden="false" customHeight="true" outlineLevel="0" collapsed="false"/>
    <row r="92" s="427" customFormat="true" ht="21.75" hidden="false" customHeight="true" outlineLevel="0" collapsed="false"/>
    <row r="93" s="427" customFormat="true" ht="21.75" hidden="false" customHeight="true" outlineLevel="0" collapsed="false"/>
    <row r="94" s="427" customFormat="true" ht="21.75" hidden="false" customHeight="true" outlineLevel="0" collapsed="false"/>
    <row r="95" s="427" customFormat="true" ht="21.75" hidden="false" customHeight="true" outlineLevel="0" collapsed="false"/>
    <row r="96" s="427" customFormat="true" ht="21.75" hidden="false" customHeight="true" outlineLevel="0" collapsed="false"/>
    <row r="97" s="427" customFormat="true" ht="21.75" hidden="false" customHeight="true" outlineLevel="0" collapsed="false"/>
    <row r="98" s="427" customFormat="true" ht="21.75" hidden="false" customHeight="true" outlineLevel="0" collapsed="false"/>
    <row r="99" s="427" customFormat="true" ht="21.75" hidden="false" customHeight="true" outlineLevel="0" collapsed="false"/>
    <row r="100" s="427" customFormat="true" ht="21.75" hidden="false" customHeight="true" outlineLevel="0" collapsed="false"/>
    <row r="101" s="427" customFormat="true" ht="21.75" hidden="false" customHeight="true" outlineLevel="0" collapsed="false"/>
    <row r="102" s="427" customFormat="true" ht="21.75" hidden="false" customHeight="true" outlineLevel="0" collapsed="false"/>
    <row r="103" s="427" customFormat="true" ht="21.75" hidden="false" customHeight="true" outlineLevel="0" collapsed="false"/>
    <row r="104" s="427" customFormat="true" ht="21.75" hidden="false" customHeight="true" outlineLevel="0" collapsed="false"/>
    <row r="105" s="427" customFormat="true" ht="21.75" hidden="false" customHeight="true" outlineLevel="0" collapsed="false"/>
    <row r="106" s="427" customFormat="true" ht="21.75" hidden="false" customHeight="true" outlineLevel="0" collapsed="false"/>
    <row r="107" s="427" customFormat="true" ht="21.75" hidden="false" customHeight="true" outlineLevel="0" collapsed="false"/>
    <row r="108" s="427" customFormat="true" ht="21.75" hidden="false" customHeight="true" outlineLevel="0" collapsed="false"/>
    <row r="109" s="427" customFormat="true" ht="21.75" hidden="false" customHeight="true" outlineLevel="0" collapsed="false"/>
    <row r="110" s="427" customFormat="true" ht="21.75" hidden="false" customHeight="true" outlineLevel="0" collapsed="false"/>
    <row r="111" s="427" customFormat="true" ht="21.75" hidden="false" customHeight="true" outlineLevel="0" collapsed="false"/>
    <row r="112" s="427" customFormat="true" ht="21.75" hidden="false" customHeight="true" outlineLevel="0" collapsed="false"/>
    <row r="113" s="427" customFormat="true" ht="21.75" hidden="false" customHeight="true" outlineLevel="0" collapsed="false"/>
    <row r="114" s="427" customFormat="true" ht="21.75" hidden="false" customHeight="true" outlineLevel="0" collapsed="false"/>
    <row r="115" s="427" customFormat="true" ht="21.75" hidden="false" customHeight="true" outlineLevel="0" collapsed="false"/>
    <row r="116" s="427" customFormat="true" ht="21.75" hidden="false" customHeight="true" outlineLevel="0" collapsed="false"/>
    <row r="117" s="427" customFormat="true" ht="21.75" hidden="false" customHeight="true" outlineLevel="0" collapsed="false"/>
    <row r="118" s="427" customFormat="true" ht="21.75" hidden="false" customHeight="true" outlineLevel="0" collapsed="false"/>
    <row r="119" s="427" customFormat="true" ht="21.75" hidden="false" customHeight="true" outlineLevel="0" collapsed="false"/>
    <row r="120" s="427" customFormat="true" ht="21.75" hidden="false" customHeight="true" outlineLevel="0" collapsed="false"/>
    <row r="121" s="427" customFormat="true" ht="21.75" hidden="false" customHeight="true" outlineLevel="0" collapsed="false"/>
    <row r="122" s="427" customFormat="true" ht="21.75" hidden="false" customHeight="true" outlineLevel="0" collapsed="false"/>
    <row r="123" s="427" customFormat="true" ht="21.75" hidden="false" customHeight="true" outlineLevel="0" collapsed="false"/>
    <row r="124" s="427" customFormat="true" ht="21.75" hidden="false" customHeight="true" outlineLevel="0" collapsed="false"/>
    <row r="125" s="427" customFormat="true" ht="21.75" hidden="false" customHeight="true" outlineLevel="0" collapsed="false"/>
    <row r="126" s="427" customFormat="true" ht="21.75" hidden="false" customHeight="true" outlineLevel="0" collapsed="false"/>
    <row r="127" s="427" customFormat="true" ht="21.75" hidden="false" customHeight="true" outlineLevel="0" collapsed="false"/>
    <row r="128" s="427" customFormat="true" ht="21.75" hidden="false" customHeight="true" outlineLevel="0" collapsed="false"/>
    <row r="129" s="427" customFormat="true" ht="21.75" hidden="false" customHeight="true" outlineLevel="0" collapsed="false"/>
    <row r="130" s="427" customFormat="true" ht="21.75" hidden="false" customHeight="true" outlineLevel="0" collapsed="false"/>
    <row r="131" s="427" customFormat="true" ht="21.75" hidden="false" customHeight="true" outlineLevel="0" collapsed="false"/>
    <row r="132" s="427" customFormat="true" ht="21.75" hidden="false" customHeight="true" outlineLevel="0" collapsed="false"/>
    <row r="133" s="427" customFormat="true" ht="21.75" hidden="false" customHeight="true" outlineLevel="0" collapsed="false"/>
    <row r="134" s="427" customFormat="true" ht="21.75" hidden="false" customHeight="true" outlineLevel="0" collapsed="false"/>
    <row r="135" s="427" customFormat="true" ht="21.75" hidden="false" customHeight="true" outlineLevel="0" collapsed="false"/>
    <row r="136" s="427" customFormat="true" ht="21.75" hidden="false" customHeight="true" outlineLevel="0" collapsed="false"/>
    <row r="137" s="427" customFormat="true" ht="21.75" hidden="false" customHeight="true" outlineLevel="0" collapsed="false"/>
    <row r="138" s="427" customFormat="true" ht="21.75" hidden="false" customHeight="true" outlineLevel="0" collapsed="false"/>
    <row r="139" s="427" customFormat="true" ht="21.75" hidden="false" customHeight="true" outlineLevel="0" collapsed="false"/>
    <row r="140" s="427" customFormat="true" ht="21.75" hidden="false" customHeight="true" outlineLevel="0" collapsed="false"/>
    <row r="141" s="427" customFormat="true" ht="21.75" hidden="false" customHeight="true" outlineLevel="0" collapsed="false"/>
    <row r="142" s="427" customFormat="true" ht="21.75" hidden="false" customHeight="true" outlineLevel="0" collapsed="false"/>
    <row r="143" s="427" customFormat="true" ht="21.75" hidden="false" customHeight="true" outlineLevel="0" collapsed="false"/>
    <row r="144" s="427" customFormat="true" ht="21.75" hidden="false" customHeight="true" outlineLevel="0" collapsed="false"/>
    <row r="145" s="427" customFormat="true" ht="21.75" hidden="false" customHeight="true" outlineLevel="0" collapsed="false"/>
    <row r="146" s="427" customFormat="true" ht="21.75" hidden="false" customHeight="true" outlineLevel="0" collapsed="false"/>
    <row r="147" s="427" customFormat="true" ht="21.75" hidden="false" customHeight="true" outlineLevel="0" collapsed="false"/>
    <row r="148" s="427" customFormat="true" ht="21.75" hidden="false" customHeight="true" outlineLevel="0" collapsed="false"/>
    <row r="149" s="427" customFormat="true" ht="21.75" hidden="false" customHeight="true" outlineLevel="0" collapsed="false"/>
    <row r="150" s="427" customFormat="true" ht="21.75" hidden="false" customHeight="true" outlineLevel="0" collapsed="false"/>
    <row r="151" s="427" customFormat="true" ht="21.75" hidden="false" customHeight="true" outlineLevel="0" collapsed="false"/>
    <row r="152" s="427" customFormat="true" ht="21.75" hidden="false" customHeight="true" outlineLevel="0" collapsed="false"/>
    <row r="153" s="427" customFormat="true" ht="21.75" hidden="false" customHeight="true" outlineLevel="0" collapsed="false"/>
    <row r="154" s="427" customFormat="true" ht="21.75" hidden="false" customHeight="true" outlineLevel="0" collapsed="false"/>
    <row r="155" s="427" customFormat="true" ht="21.75" hidden="false" customHeight="true" outlineLevel="0" collapsed="false"/>
    <row r="156" s="427" customFormat="true" ht="21.75" hidden="false" customHeight="true" outlineLevel="0" collapsed="false"/>
    <row r="157" s="427" customFormat="true" ht="21.75" hidden="false" customHeight="true" outlineLevel="0" collapsed="false"/>
    <row r="158" s="427" customFormat="true" ht="21.75" hidden="false" customHeight="true" outlineLevel="0" collapsed="false"/>
    <row r="159" s="427" customFormat="true" ht="21.75" hidden="false" customHeight="true" outlineLevel="0" collapsed="false"/>
    <row r="160" s="427" customFormat="true" ht="21.75" hidden="false" customHeight="true" outlineLevel="0" collapsed="false"/>
    <row r="161" s="427" customFormat="true" ht="21.75" hidden="false" customHeight="true" outlineLevel="0" collapsed="false"/>
    <row r="162" s="427" customFormat="true" ht="21.75" hidden="false" customHeight="true" outlineLevel="0" collapsed="false"/>
    <row r="163" s="427" customFormat="true" ht="21.75" hidden="false" customHeight="true" outlineLevel="0" collapsed="false"/>
    <row r="164" s="427" customFormat="true" ht="21.75" hidden="false" customHeight="true" outlineLevel="0" collapsed="false"/>
    <row r="165" s="427" customFormat="true" ht="21.75" hidden="false" customHeight="true" outlineLevel="0" collapsed="false"/>
    <row r="166" s="427" customFormat="true" ht="21.75" hidden="false" customHeight="true" outlineLevel="0" collapsed="false"/>
    <row r="167" s="427" customFormat="true" ht="21.75" hidden="false" customHeight="true" outlineLevel="0" collapsed="false"/>
    <row r="168" s="427" customFormat="true" ht="21.75" hidden="false" customHeight="true" outlineLevel="0" collapsed="false"/>
    <row r="169" s="427" customFormat="true" ht="21.75" hidden="false" customHeight="true" outlineLevel="0" collapsed="false"/>
  </sheetData>
  <mergeCells count="73">
    <mergeCell ref="A1:V1"/>
    <mergeCell ref="A2:V2"/>
    <mergeCell ref="B3:C3"/>
    <mergeCell ref="F3:V3"/>
    <mergeCell ref="B4:D4"/>
    <mergeCell ref="F4:V4"/>
    <mergeCell ref="B5:D5"/>
    <mergeCell ref="F5:V5"/>
    <mergeCell ref="B6:E6"/>
    <mergeCell ref="B7:C7"/>
    <mergeCell ref="B8:E8"/>
    <mergeCell ref="B9:E9"/>
    <mergeCell ref="F9:J9"/>
    <mergeCell ref="K9:L9"/>
    <mergeCell ref="M9:V9"/>
    <mergeCell ref="B10:J10"/>
    <mergeCell ref="K10:N10"/>
    <mergeCell ref="O10:Q10"/>
    <mergeCell ref="R10:T10"/>
    <mergeCell ref="U10:V10"/>
    <mergeCell ref="B11:J11"/>
    <mergeCell ref="K11:N11"/>
    <mergeCell ref="O11:Q11"/>
    <mergeCell ref="R11:T11"/>
    <mergeCell ref="U11:V11"/>
    <mergeCell ref="U12:V12"/>
    <mergeCell ref="B13:J13"/>
    <mergeCell ref="K13:N13"/>
    <mergeCell ref="O13:Q13"/>
    <mergeCell ref="R13:T13"/>
    <mergeCell ref="U13:V13"/>
    <mergeCell ref="B14:H14"/>
    <mergeCell ref="I14:J14"/>
    <mergeCell ref="K14:N14"/>
    <mergeCell ref="O14:Q14"/>
    <mergeCell ref="R14:T14"/>
    <mergeCell ref="U14:V14"/>
    <mergeCell ref="B15:H15"/>
    <mergeCell ref="I15:J15"/>
    <mergeCell ref="K15:N15"/>
    <mergeCell ref="O15:Q15"/>
    <mergeCell ref="R15:T15"/>
    <mergeCell ref="U15:V15"/>
    <mergeCell ref="B16:H16"/>
    <mergeCell ref="I16:J16"/>
    <mergeCell ref="K16:N16"/>
    <mergeCell ref="O16:Q16"/>
    <mergeCell ref="R16:T16"/>
    <mergeCell ref="U16:V16"/>
    <mergeCell ref="B17:H17"/>
    <mergeCell ref="I17:J17"/>
    <mergeCell ref="K17:N17"/>
    <mergeCell ref="O17:Q17"/>
    <mergeCell ref="R17:T17"/>
    <mergeCell ref="U17:V17"/>
    <mergeCell ref="B18:Q18"/>
    <mergeCell ref="R18:T18"/>
    <mergeCell ref="U18:V18"/>
    <mergeCell ref="B19:E19"/>
    <mergeCell ref="F19:Q19"/>
    <mergeCell ref="R19:T19"/>
    <mergeCell ref="U19:V19"/>
    <mergeCell ref="B20:F20"/>
    <mergeCell ref="G20:I20"/>
    <mergeCell ref="J20:L20"/>
    <mergeCell ref="M20:V20"/>
    <mergeCell ref="B21:F21"/>
    <mergeCell ref="G21:I21"/>
    <mergeCell ref="J21:M21"/>
    <mergeCell ref="F34:G34"/>
    <mergeCell ref="A37:E37"/>
    <mergeCell ref="G37:L37"/>
    <mergeCell ref="M37:R37"/>
  </mergeCells>
  <printOptions headings="false" gridLines="false" gridLinesSet="true" horizontalCentered="true" verticalCentered="false"/>
  <pageMargins left="0.236111111111111" right="0.236111111111111" top="0.551388888888889" bottom="0.315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rdia News,Regular"&amp;14แบบ ปร.5 (ข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21" zeroHeight="false" outlineLevelRow="0" outlineLevelCol="0"/>
  <cols>
    <col collapsed="false" customWidth="true" hidden="false" outlineLevel="0" max="1" min="1" style="516" width="6.7"/>
    <col collapsed="false" customWidth="true" hidden="false" outlineLevel="0" max="2" min="2" style="517" width="51.28"/>
    <col collapsed="false" customWidth="true" hidden="false" outlineLevel="0" max="3" min="3" style="518" width="9.7"/>
    <col collapsed="false" customWidth="true" hidden="false" outlineLevel="0" max="4" min="4" style="516" width="8.7"/>
    <col collapsed="false" customWidth="true" hidden="false" outlineLevel="0" max="5" min="5" style="519" width="10.71"/>
    <col collapsed="false" customWidth="true" hidden="false" outlineLevel="0" max="6" min="6" style="519" width="11.42"/>
    <col collapsed="false" customWidth="true" hidden="false" outlineLevel="0" max="7" min="7" style="518" width="10.71"/>
    <col collapsed="false" customWidth="true" hidden="false" outlineLevel="0" max="8" min="8" style="519" width="11.13"/>
    <col collapsed="false" customWidth="true" hidden="false" outlineLevel="0" max="9" min="9" style="518" width="13.7"/>
    <col collapsed="false" customWidth="true" hidden="false" outlineLevel="0" max="10" min="10" style="517" width="10.71"/>
    <col collapsed="false" customWidth="false" hidden="false" outlineLevel="0" max="11" min="11" style="517" width="9.14"/>
    <col collapsed="false" customWidth="true" hidden="true" outlineLevel="0" max="12" min="12" style="517" width="10.28"/>
    <col collapsed="false" customWidth="true" hidden="true" outlineLevel="0" max="14" min="13" style="517" width="9.06"/>
    <col collapsed="false" customWidth="true" hidden="false" outlineLevel="0" max="15" min="15" style="517" width="9.85"/>
    <col collapsed="false" customWidth="true" hidden="false" outlineLevel="0" max="16" min="16" style="517" width="12.28"/>
    <col collapsed="false" customWidth="false" hidden="false" outlineLevel="0" max="257" min="17" style="517" width="9.14"/>
  </cols>
  <sheetData>
    <row r="1" s="182" customFormat="true" ht="21.75" hidden="false" customHeight="true" outlineLevel="0" collapsed="false">
      <c r="A1" s="179" t="s">
        <v>53</v>
      </c>
      <c r="B1" s="180"/>
      <c r="C1" s="180"/>
      <c r="D1" s="180"/>
      <c r="E1" s="180"/>
      <c r="F1" s="180"/>
      <c r="G1" s="180"/>
      <c r="H1" s="180"/>
      <c r="I1" s="180"/>
      <c r="J1" s="180"/>
      <c r="K1" s="181"/>
    </row>
    <row r="2" s="182" customFormat="true" ht="21.75" hidden="false" customHeight="true" outlineLevel="0" collapsed="false">
      <c r="A2" s="179" t="s">
        <v>361</v>
      </c>
      <c r="B2" s="520"/>
      <c r="C2" s="180"/>
      <c r="D2" s="180"/>
      <c r="E2" s="183" t="s">
        <v>55</v>
      </c>
      <c r="F2" s="183" t="str">
        <f aca="false">'ปร.6'!E6</f>
        <v>วพช.02/2566</v>
      </c>
      <c r="G2" s="181"/>
      <c r="H2" s="181"/>
      <c r="I2" s="181"/>
      <c r="J2" s="181"/>
      <c r="K2" s="181"/>
    </row>
    <row r="3" s="182" customFormat="true" ht="21.75" hidden="false" customHeight="true" outlineLevel="0" collapsed="false">
      <c r="A3" s="179" t="s">
        <v>362</v>
      </c>
      <c r="B3" s="180"/>
      <c r="C3" s="180"/>
      <c r="D3" s="181"/>
      <c r="E3" s="185" t="s">
        <v>363</v>
      </c>
      <c r="G3" s="187"/>
      <c r="H3" s="188"/>
      <c r="I3" s="189"/>
      <c r="J3" s="189"/>
      <c r="K3" s="181"/>
    </row>
    <row r="4" s="194" customFormat="true" ht="21" hidden="false" customHeight="true" outlineLevel="0" collapsed="false">
      <c r="A4" s="190" t="s">
        <v>17</v>
      </c>
      <c r="B4" s="190" t="s">
        <v>18</v>
      </c>
      <c r="C4" s="191" t="s">
        <v>35</v>
      </c>
      <c r="D4" s="190" t="s">
        <v>58</v>
      </c>
      <c r="E4" s="192" t="s">
        <v>59</v>
      </c>
      <c r="F4" s="192"/>
      <c r="G4" s="192" t="s">
        <v>60</v>
      </c>
      <c r="H4" s="192"/>
      <c r="I4" s="193" t="s">
        <v>61</v>
      </c>
      <c r="J4" s="190" t="s">
        <v>20</v>
      </c>
    </row>
    <row r="5" s="194" customFormat="true" ht="21" hidden="false" customHeight="true" outlineLevel="0" collapsed="false">
      <c r="A5" s="190"/>
      <c r="B5" s="190"/>
      <c r="C5" s="191"/>
      <c r="D5" s="190"/>
      <c r="E5" s="192" t="s">
        <v>62</v>
      </c>
      <c r="F5" s="192" t="s">
        <v>63</v>
      </c>
      <c r="G5" s="192" t="s">
        <v>62</v>
      </c>
      <c r="H5" s="192" t="s">
        <v>63</v>
      </c>
      <c r="I5" s="193"/>
      <c r="J5" s="190"/>
    </row>
    <row r="6" s="182" customFormat="true" ht="21.75" hidden="false" customHeight="true" outlineLevel="0" collapsed="false">
      <c r="A6" s="521"/>
      <c r="B6" s="522" t="s">
        <v>21</v>
      </c>
      <c r="C6" s="523"/>
      <c r="D6" s="524"/>
      <c r="E6" s="523"/>
      <c r="F6" s="523"/>
      <c r="G6" s="523"/>
      <c r="H6" s="523"/>
      <c r="I6" s="523"/>
      <c r="J6" s="525"/>
    </row>
    <row r="7" s="182" customFormat="true" ht="21.75" hidden="false" customHeight="true" outlineLevel="0" collapsed="false">
      <c r="A7" s="526" t="n">
        <v>1</v>
      </c>
      <c r="B7" s="527" t="str">
        <f aca="false">B26</f>
        <v> หมวดงานระบบปรับอากาศ</v>
      </c>
      <c r="C7" s="528"/>
      <c r="D7" s="529" t="s">
        <v>65</v>
      </c>
      <c r="E7" s="290"/>
      <c r="F7" s="290"/>
      <c r="G7" s="290"/>
      <c r="H7" s="290"/>
      <c r="I7" s="528"/>
      <c r="J7" s="530"/>
    </row>
    <row r="8" s="182" customFormat="true" ht="21.75" hidden="false" customHeight="true" outlineLevel="0" collapsed="false">
      <c r="A8" s="526" t="n">
        <v>2</v>
      </c>
      <c r="B8" s="531" t="str">
        <f aca="false">B33</f>
        <v> หมวดงานระบบภาพ พร้อมติดตั้ง</v>
      </c>
      <c r="C8" s="528"/>
      <c r="D8" s="529" t="s">
        <v>65</v>
      </c>
      <c r="E8" s="290"/>
      <c r="F8" s="290"/>
      <c r="G8" s="290"/>
      <c r="H8" s="290"/>
      <c r="I8" s="528"/>
      <c r="J8" s="530"/>
    </row>
    <row r="9" s="182" customFormat="true" ht="21.75" hidden="false" customHeight="true" outlineLevel="0" collapsed="false">
      <c r="A9" s="526" t="n">
        <v>3</v>
      </c>
      <c r="B9" s="532" t="str">
        <f aca="false">B51</f>
        <v> หมวดงานระบบเสียง พร้อมติดตั้ง</v>
      </c>
      <c r="C9" s="528"/>
      <c r="D9" s="529" t="s">
        <v>65</v>
      </c>
      <c r="E9" s="290"/>
      <c r="F9" s="290"/>
      <c r="G9" s="290"/>
      <c r="H9" s="290"/>
      <c r="I9" s="528"/>
      <c r="J9" s="530"/>
    </row>
    <row r="10" s="182" customFormat="true" ht="21.75" hidden="false" customHeight="true" outlineLevel="0" collapsed="false">
      <c r="A10" s="526" t="n">
        <v>4</v>
      </c>
      <c r="B10" s="531" t="str">
        <f aca="false">B72</f>
        <v> หมวดงานครุภัณฑ์จัดซื้อ ลอยตัว (ห้องประชุม+ห้องควบคุม)</v>
      </c>
      <c r="C10" s="533"/>
      <c r="D10" s="529" t="s">
        <v>65</v>
      </c>
      <c r="E10" s="534"/>
      <c r="F10" s="534"/>
      <c r="G10" s="535"/>
      <c r="H10" s="535"/>
      <c r="I10" s="536"/>
      <c r="J10" s="530"/>
    </row>
    <row r="11" s="182" customFormat="true" ht="21.75" hidden="false" customHeight="true" outlineLevel="0" collapsed="false">
      <c r="A11" s="526" t="n">
        <v>5</v>
      </c>
      <c r="B11" s="531" t="str">
        <f aca="false">B79</f>
        <v> ถังเคมีดับเพลิง </v>
      </c>
      <c r="C11" s="533"/>
      <c r="D11" s="537" t="s">
        <v>65</v>
      </c>
      <c r="E11" s="534"/>
      <c r="F11" s="534"/>
      <c r="G11" s="535"/>
      <c r="H11" s="535"/>
      <c r="I11" s="536"/>
      <c r="J11" s="537"/>
    </row>
    <row r="12" s="182" customFormat="true" ht="21.75" hidden="false" customHeight="true" outlineLevel="0" collapsed="false">
      <c r="A12" s="526"/>
      <c r="B12" s="538"/>
      <c r="C12" s="533"/>
      <c r="D12" s="537"/>
      <c r="E12" s="534"/>
      <c r="F12" s="534"/>
      <c r="G12" s="535"/>
      <c r="H12" s="535"/>
      <c r="I12" s="536"/>
      <c r="J12" s="537"/>
    </row>
    <row r="13" s="182" customFormat="true" ht="21.75" hidden="false" customHeight="true" outlineLevel="0" collapsed="false">
      <c r="A13" s="537"/>
      <c r="B13" s="539"/>
      <c r="C13" s="533"/>
      <c r="D13" s="537"/>
      <c r="E13" s="534"/>
      <c r="F13" s="534"/>
      <c r="G13" s="535"/>
      <c r="H13" s="535"/>
      <c r="I13" s="536"/>
      <c r="J13" s="537"/>
    </row>
    <row r="14" s="546" customFormat="true" ht="21" hidden="false" customHeight="true" outlineLevel="0" collapsed="false">
      <c r="A14" s="540"/>
      <c r="B14" s="541"/>
      <c r="C14" s="542"/>
      <c r="D14" s="540"/>
      <c r="E14" s="543"/>
      <c r="F14" s="543"/>
      <c r="G14" s="543"/>
      <c r="H14" s="543"/>
      <c r="I14" s="544"/>
      <c r="J14" s="545"/>
    </row>
    <row r="15" s="546" customFormat="true" ht="21" hidden="false" customHeight="true" outlineLevel="0" collapsed="false">
      <c r="A15" s="540"/>
      <c r="B15" s="541"/>
      <c r="C15" s="542"/>
      <c r="D15" s="540"/>
      <c r="E15" s="543"/>
      <c r="F15" s="543"/>
      <c r="G15" s="543"/>
      <c r="H15" s="543"/>
      <c r="I15" s="544"/>
      <c r="J15" s="545"/>
    </row>
    <row r="16" s="546" customFormat="true" ht="21" hidden="false" customHeight="true" outlineLevel="0" collapsed="false">
      <c r="A16" s="540"/>
      <c r="B16" s="541"/>
      <c r="C16" s="542"/>
      <c r="D16" s="540"/>
      <c r="E16" s="543"/>
      <c r="F16" s="543"/>
      <c r="G16" s="543"/>
      <c r="H16" s="543"/>
      <c r="I16" s="544"/>
      <c r="J16" s="545"/>
    </row>
    <row r="17" s="546" customFormat="true" ht="21" hidden="false" customHeight="true" outlineLevel="0" collapsed="false">
      <c r="A17" s="540"/>
      <c r="B17" s="541"/>
      <c r="C17" s="542"/>
      <c r="D17" s="540"/>
      <c r="E17" s="543"/>
      <c r="F17" s="543"/>
      <c r="G17" s="543"/>
      <c r="H17" s="543"/>
      <c r="I17" s="544"/>
      <c r="J17" s="545"/>
    </row>
    <row r="18" s="546" customFormat="true" ht="21" hidden="false" customHeight="true" outlineLevel="0" collapsed="false">
      <c r="A18" s="540"/>
      <c r="B18" s="541"/>
      <c r="C18" s="542"/>
      <c r="D18" s="540"/>
      <c r="E18" s="543"/>
      <c r="F18" s="543"/>
      <c r="G18" s="543"/>
      <c r="H18" s="543"/>
      <c r="I18" s="544"/>
      <c r="J18" s="545"/>
    </row>
    <row r="19" s="546" customFormat="true" ht="21" hidden="false" customHeight="true" outlineLevel="0" collapsed="false">
      <c r="A19" s="540"/>
      <c r="B19" s="541"/>
      <c r="C19" s="542"/>
      <c r="D19" s="540"/>
      <c r="E19" s="543"/>
      <c r="F19" s="543"/>
      <c r="G19" s="543"/>
      <c r="H19" s="543"/>
      <c r="I19" s="544"/>
      <c r="J19" s="545"/>
    </row>
    <row r="20" s="546" customFormat="true" ht="21" hidden="false" customHeight="true" outlineLevel="0" collapsed="false">
      <c r="A20" s="540"/>
      <c r="B20" s="541"/>
      <c r="C20" s="542"/>
      <c r="D20" s="540"/>
      <c r="E20" s="543"/>
      <c r="F20" s="543"/>
      <c r="G20" s="543"/>
      <c r="H20" s="543"/>
      <c r="I20" s="544"/>
      <c r="J20" s="545"/>
    </row>
    <row r="21" s="546" customFormat="true" ht="21" hidden="false" customHeight="true" outlineLevel="0" collapsed="false">
      <c r="A21" s="547"/>
      <c r="B21" s="547"/>
      <c r="C21" s="548"/>
      <c r="D21" s="547"/>
      <c r="E21" s="549"/>
      <c r="F21" s="549"/>
      <c r="G21" s="549"/>
      <c r="H21" s="549"/>
      <c r="I21" s="550"/>
      <c r="J21" s="547"/>
    </row>
    <row r="22" s="546" customFormat="true" ht="21" hidden="false" customHeight="true" outlineLevel="0" collapsed="false">
      <c r="A22" s="547"/>
      <c r="B22" s="547"/>
      <c r="C22" s="548"/>
      <c r="D22" s="547"/>
      <c r="E22" s="549"/>
      <c r="F22" s="549"/>
      <c r="G22" s="549"/>
      <c r="H22" s="549"/>
      <c r="I22" s="550"/>
      <c r="J22" s="547"/>
    </row>
    <row r="23" s="546" customFormat="true" ht="21" hidden="false" customHeight="true" outlineLevel="0" collapsed="false">
      <c r="A23" s="547"/>
      <c r="B23" s="547"/>
      <c r="C23" s="548"/>
      <c r="D23" s="547"/>
      <c r="E23" s="549"/>
      <c r="F23" s="549"/>
      <c r="G23" s="549"/>
      <c r="H23" s="549"/>
      <c r="I23" s="550"/>
      <c r="J23" s="547"/>
    </row>
    <row r="24" s="546" customFormat="true" ht="21" hidden="false" customHeight="true" outlineLevel="0" collapsed="false">
      <c r="A24" s="551"/>
      <c r="B24" s="551"/>
      <c r="C24" s="552"/>
      <c r="D24" s="551"/>
      <c r="E24" s="553"/>
      <c r="F24" s="553"/>
      <c r="G24" s="553"/>
      <c r="H24" s="553"/>
      <c r="I24" s="554"/>
      <c r="J24" s="551"/>
    </row>
    <row r="25" s="546" customFormat="true" ht="21" hidden="false" customHeight="true" outlineLevel="0" collapsed="false">
      <c r="A25" s="555"/>
      <c r="B25" s="556" t="s">
        <v>66</v>
      </c>
      <c r="C25" s="557"/>
      <c r="D25" s="223"/>
      <c r="E25" s="424"/>
      <c r="F25" s="558"/>
      <c r="G25" s="424"/>
      <c r="H25" s="559"/>
      <c r="I25" s="227"/>
      <c r="J25" s="555"/>
    </row>
    <row r="26" s="182" customFormat="true" ht="21" hidden="false" customHeight="true" outlineLevel="0" collapsed="false">
      <c r="A26" s="560" t="n">
        <v>1</v>
      </c>
      <c r="B26" s="561" t="s">
        <v>364</v>
      </c>
      <c r="C26" s="523"/>
      <c r="D26" s="562"/>
      <c r="E26" s="523"/>
      <c r="F26" s="523"/>
      <c r="G26" s="563"/>
      <c r="H26" s="563"/>
      <c r="I26" s="523"/>
      <c r="J26" s="564"/>
    </row>
    <row r="27" s="182" customFormat="true" ht="21" hidden="false" customHeight="true" outlineLevel="0" collapsed="false">
      <c r="A27" s="565"/>
      <c r="B27" s="566" t="s">
        <v>365</v>
      </c>
      <c r="C27" s="288" t="n">
        <v>2</v>
      </c>
      <c r="D27" s="292" t="s">
        <v>366</v>
      </c>
      <c r="E27" s="567"/>
      <c r="F27" s="568"/>
      <c r="G27" s="290"/>
      <c r="H27" s="369"/>
      <c r="I27" s="569"/>
      <c r="J27" s="570"/>
    </row>
    <row r="28" s="182" customFormat="true" ht="21" hidden="false" customHeight="true" outlineLevel="0" collapsed="false">
      <c r="A28" s="565"/>
      <c r="B28" s="571" t="s">
        <v>367</v>
      </c>
      <c r="C28" s="288"/>
      <c r="D28" s="289"/>
      <c r="E28" s="567"/>
      <c r="F28" s="568"/>
      <c r="G28" s="290"/>
      <c r="H28" s="568"/>
      <c r="I28" s="569"/>
      <c r="J28" s="570"/>
    </row>
    <row r="29" s="182" customFormat="true" ht="21" hidden="false" customHeight="true" outlineLevel="0" collapsed="false">
      <c r="A29" s="565"/>
      <c r="B29" s="572" t="s">
        <v>368</v>
      </c>
      <c r="C29" s="288" t="n">
        <v>16</v>
      </c>
      <c r="D29" s="292" t="s">
        <v>79</v>
      </c>
      <c r="E29" s="567"/>
      <c r="F29" s="568"/>
      <c r="G29" s="290"/>
      <c r="H29" s="369"/>
      <c r="I29" s="569"/>
      <c r="J29" s="570"/>
    </row>
    <row r="30" s="182" customFormat="true" ht="21" hidden="false" customHeight="true" outlineLevel="0" collapsed="false">
      <c r="A30" s="565"/>
      <c r="B30" s="572" t="s">
        <v>369</v>
      </c>
      <c r="C30" s="288" t="n">
        <v>10</v>
      </c>
      <c r="D30" s="292" t="s">
        <v>79</v>
      </c>
      <c r="E30" s="567"/>
      <c r="F30" s="568"/>
      <c r="G30" s="290"/>
      <c r="H30" s="369"/>
      <c r="I30" s="569"/>
      <c r="J30" s="570"/>
    </row>
    <row r="31" s="182" customFormat="true" ht="21" hidden="false" customHeight="true" outlineLevel="0" collapsed="false">
      <c r="A31" s="565"/>
      <c r="B31" s="573" t="s">
        <v>370</v>
      </c>
      <c r="C31" s="288"/>
      <c r="D31" s="289"/>
      <c r="E31" s="567"/>
      <c r="F31" s="574"/>
      <c r="G31" s="290"/>
      <c r="H31" s="574"/>
      <c r="I31" s="528"/>
      <c r="J31" s="570"/>
    </row>
    <row r="32" s="182" customFormat="true" ht="21" hidden="false" customHeight="true" outlineLevel="0" collapsed="false">
      <c r="A32" s="565"/>
      <c r="B32" s="575"/>
      <c r="C32" s="288"/>
      <c r="D32" s="289"/>
      <c r="E32" s="567"/>
      <c r="F32" s="574"/>
      <c r="G32" s="290"/>
      <c r="H32" s="574"/>
      <c r="I32" s="290"/>
      <c r="J32" s="570"/>
    </row>
    <row r="33" s="182" customFormat="true" ht="21" hidden="false" customHeight="true" outlineLevel="0" collapsed="false">
      <c r="A33" s="576" t="n">
        <v>2</v>
      </c>
      <c r="B33" s="577" t="s">
        <v>371</v>
      </c>
      <c r="C33" s="416"/>
      <c r="D33" s="417"/>
      <c r="E33" s="578"/>
      <c r="F33" s="568"/>
      <c r="G33" s="290"/>
      <c r="H33" s="574"/>
      <c r="I33" s="290"/>
      <c r="J33" s="570"/>
    </row>
    <row r="34" s="182" customFormat="true" ht="21" hidden="false" customHeight="true" outlineLevel="0" collapsed="false">
      <c r="A34" s="565"/>
      <c r="B34" s="566" t="s">
        <v>372</v>
      </c>
      <c r="C34" s="416" t="n">
        <v>1</v>
      </c>
      <c r="D34" s="420" t="s">
        <v>366</v>
      </c>
      <c r="E34" s="578"/>
      <c r="F34" s="568"/>
      <c r="G34" s="290"/>
      <c r="H34" s="369"/>
      <c r="I34" s="569"/>
      <c r="J34" s="579" t="s">
        <v>373</v>
      </c>
    </row>
    <row r="35" s="182" customFormat="true" ht="21" hidden="false" customHeight="true" outlineLevel="0" collapsed="false">
      <c r="A35" s="565"/>
      <c r="B35" s="566" t="s">
        <v>374</v>
      </c>
      <c r="C35" s="416"/>
      <c r="D35" s="417"/>
      <c r="E35" s="578"/>
      <c r="F35" s="568"/>
      <c r="G35" s="580"/>
      <c r="H35" s="581"/>
      <c r="I35" s="569"/>
      <c r="J35" s="579" t="s">
        <v>375</v>
      </c>
    </row>
    <row r="36" s="182" customFormat="true" ht="21" hidden="false" customHeight="true" outlineLevel="0" collapsed="false">
      <c r="A36" s="565"/>
      <c r="B36" s="566" t="s">
        <v>376</v>
      </c>
      <c r="C36" s="416" t="n">
        <v>1</v>
      </c>
      <c r="D36" s="420" t="s">
        <v>79</v>
      </c>
      <c r="E36" s="578"/>
      <c r="F36" s="568"/>
      <c r="G36" s="290"/>
      <c r="H36" s="369"/>
      <c r="I36" s="569"/>
      <c r="J36" s="579" t="s">
        <v>377</v>
      </c>
    </row>
    <row r="37" s="182" customFormat="true" ht="21" hidden="false" customHeight="true" outlineLevel="0" collapsed="false">
      <c r="A37" s="565"/>
      <c r="B37" s="582" t="s">
        <v>378</v>
      </c>
      <c r="C37" s="416" t="n">
        <v>2</v>
      </c>
      <c r="D37" s="420" t="s">
        <v>366</v>
      </c>
      <c r="E37" s="578"/>
      <c r="F37" s="568"/>
      <c r="G37" s="290"/>
      <c r="H37" s="369"/>
      <c r="I37" s="569"/>
      <c r="J37" s="570"/>
    </row>
    <row r="38" s="182" customFormat="true" ht="21" hidden="false" customHeight="true" outlineLevel="0" collapsed="false">
      <c r="A38" s="565"/>
      <c r="B38" s="583" t="s">
        <v>379</v>
      </c>
      <c r="C38" s="288"/>
      <c r="D38" s="289"/>
      <c r="E38" s="290"/>
      <c r="F38" s="568"/>
      <c r="G38" s="290"/>
      <c r="H38" s="574"/>
      <c r="I38" s="569"/>
      <c r="J38" s="570"/>
    </row>
    <row r="39" s="182" customFormat="true" ht="21" hidden="false" customHeight="true" outlineLevel="0" collapsed="false">
      <c r="A39" s="565"/>
      <c r="B39" s="583" t="s">
        <v>380</v>
      </c>
      <c r="C39" s="288"/>
      <c r="D39" s="289"/>
      <c r="E39" s="290"/>
      <c r="F39" s="568"/>
      <c r="G39" s="290"/>
      <c r="H39" s="574"/>
      <c r="I39" s="569"/>
      <c r="J39" s="570"/>
    </row>
    <row r="40" s="182" customFormat="true" ht="21" hidden="false" customHeight="true" outlineLevel="0" collapsed="false">
      <c r="A40" s="565"/>
      <c r="B40" s="584" t="s">
        <v>381</v>
      </c>
      <c r="C40" s="288" t="n">
        <v>1</v>
      </c>
      <c r="D40" s="292" t="s">
        <v>366</v>
      </c>
      <c r="E40" s="290"/>
      <c r="F40" s="568"/>
      <c r="G40" s="290"/>
      <c r="H40" s="369"/>
      <c r="I40" s="569"/>
      <c r="J40" s="570"/>
    </row>
    <row r="41" s="182" customFormat="true" ht="21" hidden="false" customHeight="true" outlineLevel="0" collapsed="false">
      <c r="A41" s="565"/>
      <c r="B41" s="584" t="s">
        <v>382</v>
      </c>
      <c r="C41" s="288" t="n">
        <v>1</v>
      </c>
      <c r="D41" s="292" t="s">
        <v>366</v>
      </c>
      <c r="E41" s="290"/>
      <c r="F41" s="568"/>
      <c r="G41" s="290"/>
      <c r="H41" s="369"/>
      <c r="I41" s="569"/>
      <c r="J41" s="570"/>
    </row>
    <row r="42" s="182" customFormat="true" ht="21" hidden="false" customHeight="true" outlineLevel="0" collapsed="false">
      <c r="A42" s="565"/>
      <c r="B42" s="584" t="s">
        <v>383</v>
      </c>
      <c r="C42" s="288"/>
      <c r="D42" s="289"/>
      <c r="E42" s="290"/>
      <c r="F42" s="568"/>
      <c r="G42" s="290"/>
      <c r="H42" s="574"/>
      <c r="I42" s="569"/>
      <c r="J42" s="570"/>
    </row>
    <row r="43" s="182" customFormat="true" ht="21" hidden="false" customHeight="true" outlineLevel="0" collapsed="false">
      <c r="A43" s="565"/>
      <c r="B43" s="584" t="s">
        <v>384</v>
      </c>
      <c r="C43" s="288" t="n">
        <v>1</v>
      </c>
      <c r="D43" s="292" t="s">
        <v>366</v>
      </c>
      <c r="E43" s="290"/>
      <c r="F43" s="568"/>
      <c r="G43" s="290"/>
      <c r="H43" s="369"/>
      <c r="I43" s="569"/>
      <c r="J43" s="570"/>
    </row>
    <row r="44" s="182" customFormat="true" ht="21" hidden="false" customHeight="true" outlineLevel="0" collapsed="false">
      <c r="A44" s="565"/>
      <c r="B44" s="584" t="s">
        <v>385</v>
      </c>
      <c r="C44" s="288" t="n">
        <v>1</v>
      </c>
      <c r="D44" s="292" t="s">
        <v>386</v>
      </c>
      <c r="E44" s="290"/>
      <c r="F44" s="568"/>
      <c r="G44" s="290"/>
      <c r="H44" s="369"/>
      <c r="I44" s="569"/>
      <c r="J44" s="570"/>
    </row>
    <row r="45" s="182" customFormat="true" ht="21" hidden="false" customHeight="true" outlineLevel="0" collapsed="false">
      <c r="A45" s="585"/>
      <c r="B45" s="250" t="s">
        <v>387</v>
      </c>
      <c r="C45" s="361" t="n">
        <v>1</v>
      </c>
      <c r="D45" s="252" t="s">
        <v>79</v>
      </c>
      <c r="E45" s="361"/>
      <c r="F45" s="586"/>
      <c r="G45" s="587"/>
      <c r="H45" s="588"/>
      <c r="I45" s="589"/>
      <c r="J45" s="590"/>
    </row>
    <row r="46" s="182" customFormat="true" ht="21" hidden="false" customHeight="true" outlineLevel="0" collapsed="false">
      <c r="A46" s="591"/>
      <c r="B46" s="255" t="s">
        <v>388</v>
      </c>
      <c r="C46" s="365" t="n">
        <v>1</v>
      </c>
      <c r="D46" s="256" t="s">
        <v>79</v>
      </c>
      <c r="E46" s="365"/>
      <c r="F46" s="592"/>
      <c r="G46" s="523"/>
      <c r="H46" s="199"/>
      <c r="I46" s="593"/>
      <c r="J46" s="594"/>
    </row>
    <row r="47" s="182" customFormat="true" ht="21" hidden="false" customHeight="true" outlineLevel="0" collapsed="false">
      <c r="A47" s="565"/>
      <c r="B47" s="240" t="s">
        <v>389</v>
      </c>
      <c r="C47" s="341" t="n">
        <v>1</v>
      </c>
      <c r="D47" s="248" t="s">
        <v>79</v>
      </c>
      <c r="E47" s="341"/>
      <c r="F47" s="568"/>
      <c r="G47" s="290"/>
      <c r="H47" s="369"/>
      <c r="I47" s="569"/>
      <c r="J47" s="595"/>
    </row>
    <row r="48" s="182" customFormat="true" ht="21" hidden="false" customHeight="true" outlineLevel="0" collapsed="false">
      <c r="A48" s="565"/>
      <c r="B48" s="240" t="s">
        <v>390</v>
      </c>
      <c r="C48" s="341" t="n">
        <v>1</v>
      </c>
      <c r="D48" s="248" t="s">
        <v>309</v>
      </c>
      <c r="E48" s="341"/>
      <c r="F48" s="568"/>
      <c r="G48" s="290"/>
      <c r="H48" s="369"/>
      <c r="I48" s="569"/>
      <c r="J48" s="570"/>
    </row>
    <row r="49" s="182" customFormat="true" ht="21" hidden="false" customHeight="true" outlineLevel="0" collapsed="false">
      <c r="A49" s="565"/>
      <c r="B49" s="596" t="s">
        <v>391</v>
      </c>
      <c r="C49" s="288"/>
      <c r="D49" s="289"/>
      <c r="E49" s="290"/>
      <c r="F49" s="568"/>
      <c r="G49" s="290"/>
      <c r="H49" s="574"/>
      <c r="I49" s="528"/>
      <c r="J49" s="570"/>
    </row>
    <row r="50" s="182" customFormat="true" ht="21" hidden="false" customHeight="true" outlineLevel="0" collapsed="false">
      <c r="A50" s="565"/>
      <c r="B50" s="596"/>
      <c r="C50" s="288"/>
      <c r="D50" s="289"/>
      <c r="E50" s="290"/>
      <c r="F50" s="568"/>
      <c r="G50" s="290"/>
      <c r="H50" s="574"/>
      <c r="I50" s="528"/>
      <c r="J50" s="570"/>
    </row>
    <row r="51" s="182" customFormat="true" ht="21.75" hidden="false" customHeight="true" outlineLevel="0" collapsed="false">
      <c r="A51" s="576" t="n">
        <v>3</v>
      </c>
      <c r="B51" s="597" t="s">
        <v>392</v>
      </c>
      <c r="C51" s="341"/>
      <c r="D51" s="340"/>
      <c r="E51" s="598"/>
      <c r="F51" s="568"/>
      <c r="G51" s="341"/>
      <c r="H51" s="369"/>
      <c r="I51" s="599"/>
      <c r="J51" s="570"/>
    </row>
    <row r="52" s="182" customFormat="true" ht="21.75" hidden="false" customHeight="true" outlineLevel="0" collapsed="false">
      <c r="A52" s="565"/>
      <c r="B52" s="600" t="s">
        <v>393</v>
      </c>
      <c r="C52" s="341" t="n">
        <v>1</v>
      </c>
      <c r="D52" s="248" t="s">
        <v>366</v>
      </c>
      <c r="E52" s="601"/>
      <c r="F52" s="568"/>
      <c r="G52" s="290"/>
      <c r="H52" s="369"/>
      <c r="I52" s="569"/>
      <c r="J52" s="579" t="s">
        <v>373</v>
      </c>
    </row>
    <row r="53" s="182" customFormat="true" ht="21.75" hidden="false" customHeight="true" outlineLevel="0" collapsed="false">
      <c r="A53" s="565"/>
      <c r="B53" s="600" t="s">
        <v>394</v>
      </c>
      <c r="C53" s="341" t="n">
        <v>1</v>
      </c>
      <c r="D53" s="248" t="s">
        <v>366</v>
      </c>
      <c r="E53" s="601"/>
      <c r="F53" s="568"/>
      <c r="G53" s="290"/>
      <c r="H53" s="369"/>
      <c r="I53" s="569"/>
      <c r="J53" s="579" t="s">
        <v>375</v>
      </c>
    </row>
    <row r="54" s="182" customFormat="true" ht="21.75" hidden="false" customHeight="true" outlineLevel="0" collapsed="false">
      <c r="A54" s="565"/>
      <c r="B54" s="600" t="s">
        <v>395</v>
      </c>
      <c r="C54" s="341" t="n">
        <v>4</v>
      </c>
      <c r="D54" s="248" t="s">
        <v>79</v>
      </c>
      <c r="E54" s="601"/>
      <c r="F54" s="568"/>
      <c r="G54" s="290"/>
      <c r="H54" s="369"/>
      <c r="I54" s="569"/>
      <c r="J54" s="579" t="s">
        <v>377</v>
      </c>
    </row>
    <row r="55" s="182" customFormat="true" ht="21.75" hidden="false" customHeight="true" outlineLevel="0" collapsed="false">
      <c r="A55" s="565"/>
      <c r="B55" s="600" t="s">
        <v>396</v>
      </c>
      <c r="C55" s="341" t="n">
        <v>4</v>
      </c>
      <c r="D55" s="248" t="s">
        <v>79</v>
      </c>
      <c r="E55" s="601"/>
      <c r="F55" s="568"/>
      <c r="G55" s="290"/>
      <c r="H55" s="369"/>
      <c r="I55" s="569"/>
      <c r="J55" s="570"/>
    </row>
    <row r="56" s="182" customFormat="true" ht="21.75" hidden="false" customHeight="true" outlineLevel="0" collapsed="false">
      <c r="A56" s="565"/>
      <c r="B56" s="600" t="s">
        <v>397</v>
      </c>
      <c r="C56" s="341" t="n">
        <v>8</v>
      </c>
      <c r="D56" s="248" t="s">
        <v>398</v>
      </c>
      <c r="E56" s="601"/>
      <c r="F56" s="568"/>
      <c r="G56" s="290"/>
      <c r="H56" s="369"/>
      <c r="I56" s="569"/>
      <c r="J56" s="570"/>
    </row>
    <row r="57" s="182" customFormat="true" ht="21.75" hidden="false" customHeight="true" outlineLevel="0" collapsed="false">
      <c r="A57" s="565"/>
      <c r="B57" s="600" t="s">
        <v>399</v>
      </c>
      <c r="C57" s="341" t="n">
        <v>1</v>
      </c>
      <c r="D57" s="248" t="s">
        <v>79</v>
      </c>
      <c r="E57" s="601"/>
      <c r="F57" s="568"/>
      <c r="G57" s="290"/>
      <c r="H57" s="369"/>
      <c r="I57" s="569"/>
      <c r="J57" s="570"/>
    </row>
    <row r="58" s="182" customFormat="true" ht="21.75" hidden="false" customHeight="true" outlineLevel="0" collapsed="false">
      <c r="A58" s="565"/>
      <c r="B58" s="600" t="s">
        <v>400</v>
      </c>
      <c r="C58" s="341" t="n">
        <v>1</v>
      </c>
      <c r="D58" s="248" t="s">
        <v>79</v>
      </c>
      <c r="E58" s="601"/>
      <c r="F58" s="568"/>
      <c r="G58" s="290"/>
      <c r="H58" s="369"/>
      <c r="I58" s="569"/>
      <c r="J58" s="570"/>
    </row>
    <row r="59" s="182" customFormat="true" ht="21.75" hidden="false" customHeight="true" outlineLevel="0" collapsed="false">
      <c r="A59" s="565"/>
      <c r="B59" s="600" t="s">
        <v>401</v>
      </c>
      <c r="C59" s="341" t="n">
        <v>2</v>
      </c>
      <c r="D59" s="248" t="s">
        <v>398</v>
      </c>
      <c r="E59" s="601"/>
      <c r="F59" s="568"/>
      <c r="G59" s="290"/>
      <c r="H59" s="369"/>
      <c r="I59" s="569"/>
      <c r="J59" s="570"/>
    </row>
    <row r="60" s="182" customFormat="true" ht="21.75" hidden="false" customHeight="true" outlineLevel="0" collapsed="false">
      <c r="A60" s="565"/>
      <c r="B60" s="600" t="s">
        <v>402</v>
      </c>
      <c r="C60" s="341" t="n">
        <v>6</v>
      </c>
      <c r="D60" s="248" t="s">
        <v>79</v>
      </c>
      <c r="E60" s="601"/>
      <c r="F60" s="568"/>
      <c r="G60" s="290"/>
      <c r="H60" s="369"/>
      <c r="I60" s="569"/>
      <c r="J60" s="570"/>
    </row>
    <row r="61" s="182" customFormat="true" ht="21.75" hidden="false" customHeight="true" outlineLevel="0" collapsed="false">
      <c r="A61" s="565"/>
      <c r="B61" s="600" t="s">
        <v>403</v>
      </c>
      <c r="C61" s="341" t="n">
        <v>6</v>
      </c>
      <c r="D61" s="248" t="s">
        <v>79</v>
      </c>
      <c r="E61" s="601"/>
      <c r="F61" s="568"/>
      <c r="G61" s="290"/>
      <c r="H61" s="369"/>
      <c r="I61" s="569"/>
      <c r="J61" s="570"/>
    </row>
    <row r="62" s="182" customFormat="true" ht="21.75" hidden="false" customHeight="true" outlineLevel="0" collapsed="false">
      <c r="A62" s="565"/>
      <c r="B62" s="600" t="s">
        <v>404</v>
      </c>
      <c r="C62" s="341" t="n">
        <v>6</v>
      </c>
      <c r="D62" s="248" t="s">
        <v>79</v>
      </c>
      <c r="E62" s="601"/>
      <c r="F62" s="568"/>
      <c r="G62" s="290"/>
      <c r="H62" s="369"/>
      <c r="I62" s="569"/>
      <c r="J62" s="570"/>
    </row>
    <row r="63" s="182" customFormat="true" ht="21.75" hidden="false" customHeight="true" outlineLevel="0" collapsed="false">
      <c r="A63" s="565"/>
      <c r="B63" s="600" t="s">
        <v>405</v>
      </c>
      <c r="C63" s="341" t="n">
        <v>500</v>
      </c>
      <c r="D63" s="248" t="s">
        <v>128</v>
      </c>
      <c r="E63" s="601"/>
      <c r="F63" s="568"/>
      <c r="G63" s="290"/>
      <c r="H63" s="369"/>
      <c r="I63" s="569"/>
      <c r="J63" s="570"/>
    </row>
    <row r="64" s="182" customFormat="true" ht="21.75" hidden="false" customHeight="true" outlineLevel="0" collapsed="false">
      <c r="A64" s="565"/>
      <c r="B64" s="600" t="s">
        <v>406</v>
      </c>
      <c r="C64" s="341" t="n">
        <v>500</v>
      </c>
      <c r="D64" s="248" t="s">
        <v>128</v>
      </c>
      <c r="E64" s="601"/>
      <c r="F64" s="568"/>
      <c r="G64" s="290"/>
      <c r="H64" s="369"/>
      <c r="I64" s="569"/>
      <c r="J64" s="570"/>
    </row>
    <row r="65" s="182" customFormat="true" ht="21.75" hidden="false" customHeight="true" outlineLevel="0" collapsed="false">
      <c r="A65" s="585"/>
      <c r="B65" s="602" t="s">
        <v>407</v>
      </c>
      <c r="C65" s="361" t="n">
        <v>700</v>
      </c>
      <c r="D65" s="252" t="s">
        <v>128</v>
      </c>
      <c r="E65" s="603"/>
      <c r="F65" s="586"/>
      <c r="G65" s="587"/>
      <c r="H65" s="588"/>
      <c r="I65" s="589"/>
      <c r="J65" s="604"/>
    </row>
    <row r="66" s="182" customFormat="true" ht="21.75" hidden="false" customHeight="true" outlineLevel="0" collapsed="false">
      <c r="A66" s="591"/>
      <c r="B66" s="605" t="s">
        <v>408</v>
      </c>
      <c r="C66" s="365" t="n">
        <v>20</v>
      </c>
      <c r="D66" s="256" t="s">
        <v>128</v>
      </c>
      <c r="E66" s="606"/>
      <c r="F66" s="592"/>
      <c r="G66" s="523"/>
      <c r="H66" s="199"/>
      <c r="I66" s="593"/>
      <c r="J66" s="564"/>
    </row>
    <row r="67" s="182" customFormat="true" ht="21.75" hidden="false" customHeight="true" outlineLevel="0" collapsed="false">
      <c r="A67" s="565"/>
      <c r="B67" s="600" t="s">
        <v>409</v>
      </c>
      <c r="C67" s="341" t="n">
        <v>1</v>
      </c>
      <c r="D67" s="248" t="s">
        <v>410</v>
      </c>
      <c r="E67" s="601"/>
      <c r="F67" s="568"/>
      <c r="G67" s="290"/>
      <c r="H67" s="369"/>
      <c r="I67" s="569"/>
      <c r="J67" s="570"/>
    </row>
    <row r="68" s="182" customFormat="true" ht="21.75" hidden="false" customHeight="true" outlineLevel="0" collapsed="false">
      <c r="A68" s="565"/>
      <c r="B68" s="600" t="s">
        <v>222</v>
      </c>
      <c r="C68" s="341" t="n">
        <v>1</v>
      </c>
      <c r="D68" s="248" t="s">
        <v>309</v>
      </c>
      <c r="E68" s="601"/>
      <c r="F68" s="568"/>
      <c r="G68" s="290"/>
      <c r="H68" s="369"/>
      <c r="I68" s="569"/>
      <c r="J68" s="570"/>
    </row>
    <row r="69" s="182" customFormat="true" ht="21.75" hidden="false" customHeight="true" outlineLevel="0" collapsed="false">
      <c r="A69" s="565"/>
      <c r="B69" s="600" t="s">
        <v>411</v>
      </c>
      <c r="C69" s="341" t="n">
        <v>1</v>
      </c>
      <c r="D69" s="248" t="s">
        <v>309</v>
      </c>
      <c r="E69" s="601"/>
      <c r="F69" s="568"/>
      <c r="G69" s="290"/>
      <c r="H69" s="369"/>
      <c r="I69" s="569"/>
      <c r="J69" s="570"/>
    </row>
    <row r="70" s="182" customFormat="true" ht="21.75" hidden="false" customHeight="true" outlineLevel="0" collapsed="false">
      <c r="A70" s="565"/>
      <c r="B70" s="596" t="s">
        <v>412</v>
      </c>
      <c r="C70" s="288"/>
      <c r="D70" s="289"/>
      <c r="E70" s="290"/>
      <c r="F70" s="568"/>
      <c r="G70" s="290"/>
      <c r="H70" s="369"/>
      <c r="I70" s="528"/>
      <c r="J70" s="570"/>
    </row>
    <row r="71" s="182" customFormat="true" ht="21.75" hidden="false" customHeight="true" outlineLevel="0" collapsed="false">
      <c r="A71" s="565"/>
      <c r="B71" s="596"/>
      <c r="C71" s="288"/>
      <c r="D71" s="289"/>
      <c r="E71" s="290"/>
      <c r="F71" s="568"/>
      <c r="G71" s="290"/>
      <c r="H71" s="369"/>
      <c r="I71" s="528"/>
      <c r="J71" s="570"/>
    </row>
    <row r="72" s="182" customFormat="true" ht="21.75" hidden="false" customHeight="true" outlineLevel="0" collapsed="false">
      <c r="A72" s="565" t="n">
        <v>4</v>
      </c>
      <c r="B72" s="577" t="s">
        <v>413</v>
      </c>
      <c r="C72" s="288"/>
      <c r="D72" s="289"/>
      <c r="E72" s="290"/>
      <c r="F72" s="568"/>
      <c r="G72" s="290"/>
      <c r="H72" s="574"/>
      <c r="I72" s="528"/>
      <c r="J72" s="570"/>
    </row>
    <row r="73" s="182" customFormat="true" ht="21.75" hidden="false" customHeight="true" outlineLevel="0" collapsed="false">
      <c r="A73" s="565"/>
      <c r="B73" s="240" t="s">
        <v>414</v>
      </c>
      <c r="C73" s="607" t="n">
        <v>2</v>
      </c>
      <c r="D73" s="248" t="s">
        <v>398</v>
      </c>
      <c r="E73" s="607"/>
      <c r="F73" s="568"/>
      <c r="G73" s="607"/>
      <c r="H73" s="369"/>
      <c r="I73" s="608"/>
      <c r="J73" s="570"/>
    </row>
    <row r="74" s="182" customFormat="true" ht="21.75" hidden="false" customHeight="true" outlineLevel="0" collapsed="false">
      <c r="A74" s="565"/>
      <c r="B74" s="240" t="s">
        <v>415</v>
      </c>
      <c r="C74" s="607" t="n">
        <v>4</v>
      </c>
      <c r="D74" s="248" t="s">
        <v>398</v>
      </c>
      <c r="E74" s="607"/>
      <c r="F74" s="568"/>
      <c r="G74" s="607"/>
      <c r="H74" s="369"/>
      <c r="I74" s="608"/>
      <c r="J74" s="570"/>
    </row>
    <row r="75" s="182" customFormat="true" ht="21.75" hidden="false" customHeight="true" outlineLevel="0" collapsed="false">
      <c r="A75" s="565"/>
      <c r="B75" s="240" t="s">
        <v>416</v>
      </c>
      <c r="C75" s="607" t="n">
        <v>2</v>
      </c>
      <c r="D75" s="248" t="s">
        <v>398</v>
      </c>
      <c r="E75" s="607"/>
      <c r="F75" s="568"/>
      <c r="G75" s="607"/>
      <c r="H75" s="369"/>
      <c r="I75" s="608"/>
      <c r="J75" s="570"/>
    </row>
    <row r="76" s="182" customFormat="true" ht="21.75" hidden="false" customHeight="true" outlineLevel="0" collapsed="false">
      <c r="A76" s="565"/>
      <c r="B76" s="240" t="s">
        <v>417</v>
      </c>
      <c r="C76" s="607" t="n">
        <v>2</v>
      </c>
      <c r="D76" s="248" t="s">
        <v>79</v>
      </c>
      <c r="E76" s="607"/>
      <c r="F76" s="568"/>
      <c r="G76" s="607"/>
      <c r="H76" s="369"/>
      <c r="I76" s="608"/>
      <c r="J76" s="570"/>
    </row>
    <row r="77" s="182" customFormat="true" ht="21.75" hidden="false" customHeight="true" outlineLevel="0" collapsed="false">
      <c r="A77" s="565"/>
      <c r="B77" s="596" t="s">
        <v>418</v>
      </c>
      <c r="C77" s="607"/>
      <c r="D77" s="340"/>
      <c r="E77" s="607"/>
      <c r="F77" s="568"/>
      <c r="G77" s="607"/>
      <c r="H77" s="369"/>
      <c r="I77" s="609"/>
      <c r="J77" s="570"/>
    </row>
    <row r="78" s="182" customFormat="true" ht="21.75" hidden="false" customHeight="true" outlineLevel="0" collapsed="false">
      <c r="A78" s="565"/>
      <c r="B78" s="596"/>
      <c r="C78" s="288"/>
      <c r="D78" s="289"/>
      <c r="E78" s="290"/>
      <c r="F78" s="568"/>
      <c r="G78" s="290"/>
      <c r="H78" s="369"/>
      <c r="I78" s="528"/>
      <c r="J78" s="570"/>
    </row>
    <row r="79" s="182" customFormat="true" ht="21.75" hidden="false" customHeight="true" outlineLevel="0" collapsed="false">
      <c r="A79" s="576" t="n">
        <v>5</v>
      </c>
      <c r="B79" s="610" t="s">
        <v>419</v>
      </c>
      <c r="C79" s="611"/>
      <c r="D79" s="612"/>
      <c r="E79" s="613"/>
      <c r="F79" s="568"/>
      <c r="G79" s="613"/>
      <c r="H79" s="369"/>
      <c r="I79" s="614"/>
      <c r="J79" s="570"/>
    </row>
    <row r="80" s="182" customFormat="true" ht="21.75" hidden="false" customHeight="true" outlineLevel="0" collapsed="false">
      <c r="A80" s="576"/>
      <c r="B80" s="615" t="s">
        <v>420</v>
      </c>
      <c r="C80" s="290" t="n">
        <v>8</v>
      </c>
      <c r="D80" s="616" t="s">
        <v>421</v>
      </c>
      <c r="E80" s="290"/>
      <c r="F80" s="568"/>
      <c r="G80" s="617"/>
      <c r="H80" s="369"/>
      <c r="I80" s="569"/>
      <c r="J80" s="579" t="s">
        <v>148</v>
      </c>
    </row>
    <row r="81" s="182" customFormat="true" ht="21.75" hidden="false" customHeight="true" outlineLevel="0" collapsed="false">
      <c r="A81" s="576"/>
      <c r="B81" s="618" t="s">
        <v>422</v>
      </c>
      <c r="C81" s="290"/>
      <c r="D81" s="616"/>
      <c r="E81" s="290"/>
      <c r="F81" s="290"/>
      <c r="G81" s="619"/>
      <c r="H81" s="619"/>
      <c r="I81" s="528"/>
      <c r="J81" s="570"/>
    </row>
    <row r="82" s="182" customFormat="true" ht="21.75" hidden="false" customHeight="true" outlineLevel="0" collapsed="false">
      <c r="A82" s="576"/>
      <c r="B82" s="596"/>
      <c r="C82" s="375"/>
      <c r="D82" s="620"/>
      <c r="E82" s="621"/>
      <c r="F82" s="568"/>
      <c r="G82" s="621"/>
      <c r="H82" s="369"/>
      <c r="I82" s="622"/>
      <c r="J82" s="570"/>
    </row>
    <row r="83" s="182" customFormat="true" ht="21.75" hidden="false" customHeight="true" outlineLevel="0" collapsed="false">
      <c r="A83" s="565"/>
      <c r="B83" s="618"/>
      <c r="C83" s="290"/>
      <c r="D83" s="616"/>
      <c r="E83" s="290"/>
      <c r="F83" s="290"/>
      <c r="G83" s="619"/>
      <c r="H83" s="619"/>
      <c r="I83" s="528"/>
      <c r="J83" s="570"/>
    </row>
    <row r="84" s="182" customFormat="true" ht="21.75" hidden="false" customHeight="true" outlineLevel="0" collapsed="false">
      <c r="A84" s="585"/>
      <c r="B84" s="623"/>
      <c r="C84" s="587"/>
      <c r="D84" s="624"/>
      <c r="E84" s="587"/>
      <c r="F84" s="587"/>
      <c r="G84" s="625"/>
      <c r="H84" s="625"/>
      <c r="I84" s="626"/>
      <c r="J84" s="604"/>
    </row>
  </sheetData>
  <mergeCells count="9">
    <mergeCell ref="I3:J3"/>
    <mergeCell ref="A4:A5"/>
    <mergeCell ref="B4:B5"/>
    <mergeCell ref="C4:C5"/>
    <mergeCell ref="D4:D5"/>
    <mergeCell ref="E4:F4"/>
    <mergeCell ref="G4:H4"/>
    <mergeCell ref="I4:I5"/>
    <mergeCell ref="J4:J5"/>
  </mergeCells>
  <printOptions headings="false" gridLines="false" gridLinesSet="true" horizontalCentered="true" verticalCentered="false"/>
  <pageMargins left="0.236111111111111" right="0" top="0.551388888888889" bottom="0.354166666666667" header="0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ordia New,Regular"&amp;14แบบ ปร.4 (ข)</oddHeader>
    <oddFooter>&amp;R&amp;"Cordia New,Regular"&amp;14หน้า &amp;P/&amp;N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58" colorId="64" zoomScale="115" zoomScaleNormal="115" zoomScalePageLayoutView="100" workbookViewId="0">
      <selection pane="topLeft" activeCell="C27" activeCellId="0" sqref="C27"/>
    </sheetView>
  </sheetViews>
  <sheetFormatPr defaultColWidth="15.9921875" defaultRowHeight="20.25" zeroHeight="false" outlineLevelRow="0" outlineLevelCol="0"/>
  <cols>
    <col collapsed="false" customWidth="true" hidden="false" outlineLevel="0" max="1" min="1" style="627" width="6.7"/>
    <col collapsed="false" customWidth="true" hidden="false" outlineLevel="0" max="3" min="2" style="627" width="21.7"/>
    <col collapsed="false" customWidth="true" hidden="false" outlineLevel="0" max="4" min="4" style="628" width="22.28"/>
    <col collapsed="false" customWidth="true" hidden="false" outlineLevel="0" max="5" min="5" style="627" width="13.7"/>
    <col collapsed="false" customWidth="true" hidden="false" outlineLevel="0" max="6" min="6" style="627" width="11.7"/>
    <col collapsed="false" customWidth="false" hidden="false" outlineLevel="0" max="257" min="7" style="627" width="15.99"/>
  </cols>
  <sheetData>
    <row r="1" customFormat="false" ht="21" hidden="false" customHeight="true" outlineLevel="0" collapsed="false">
      <c r="A1" s="629" t="s">
        <v>423</v>
      </c>
      <c r="B1" s="629"/>
      <c r="C1" s="629"/>
      <c r="D1" s="629"/>
      <c r="E1" s="629"/>
      <c r="F1" s="629"/>
    </row>
    <row r="2" customFormat="false" ht="21" hidden="false" customHeight="true" outlineLevel="0" collapsed="false">
      <c r="A2" s="629" t="s">
        <v>424</v>
      </c>
      <c r="B2" s="629"/>
      <c r="C2" s="629"/>
      <c r="D2" s="629"/>
      <c r="E2" s="629"/>
      <c r="F2" s="629"/>
    </row>
    <row r="3" s="632" customFormat="true" ht="20.85" hidden="false" customHeight="true" outlineLevel="0" collapsed="false">
      <c r="A3" s="630" t="s">
        <v>425</v>
      </c>
      <c r="B3" s="631"/>
      <c r="C3" s="631"/>
      <c r="D3" s="631"/>
      <c r="E3" s="631"/>
      <c r="F3" s="631"/>
    </row>
    <row r="4" s="632" customFormat="true" ht="20.85" hidden="false" customHeight="true" outlineLevel="0" collapsed="false">
      <c r="A4" s="630" t="s">
        <v>426</v>
      </c>
      <c r="B4" s="631"/>
      <c r="C4" s="631"/>
      <c r="D4" s="631"/>
      <c r="E4" s="633" t="s">
        <v>427</v>
      </c>
      <c r="F4" s="634"/>
    </row>
    <row r="5" s="632" customFormat="true" ht="20.85" hidden="false" customHeight="true" outlineLevel="0" collapsed="false">
      <c r="A5" s="630" t="s">
        <v>428</v>
      </c>
      <c r="B5" s="631"/>
      <c r="C5" s="631"/>
      <c r="D5" s="630" t="s">
        <v>429</v>
      </c>
      <c r="F5" s="631"/>
    </row>
    <row r="6" customFormat="false" ht="20.85" hidden="false" customHeight="true" outlineLevel="0" collapsed="false">
      <c r="A6" s="635"/>
      <c r="B6" s="636" t="s">
        <v>430</v>
      </c>
      <c r="C6" s="636"/>
      <c r="D6" s="637"/>
      <c r="E6" s="636"/>
      <c r="F6" s="636"/>
    </row>
    <row r="7" customFormat="false" ht="20.85" hidden="false" customHeight="true" outlineLevel="0" collapsed="false">
      <c r="A7" s="635"/>
      <c r="B7" s="638" t="s">
        <v>431</v>
      </c>
      <c r="C7" s="636"/>
      <c r="D7" s="637"/>
      <c r="E7" s="636"/>
      <c r="F7" s="636"/>
    </row>
    <row r="8" customFormat="false" ht="20.85" hidden="false" customHeight="true" outlineLevel="0" collapsed="false">
      <c r="A8" s="639" t="s">
        <v>432</v>
      </c>
      <c r="B8" s="636"/>
      <c r="C8" s="636"/>
      <c r="D8" s="637"/>
      <c r="E8" s="636"/>
      <c r="F8" s="636"/>
    </row>
    <row r="9" customFormat="false" ht="20.85" hidden="false" customHeight="true" outlineLevel="0" collapsed="false">
      <c r="A9" s="640" t="s">
        <v>433</v>
      </c>
      <c r="B9" s="636"/>
      <c r="C9" s="636"/>
      <c r="D9" s="637"/>
      <c r="E9" s="636"/>
      <c r="F9" s="636"/>
    </row>
    <row r="10" s="642" customFormat="true" ht="15" hidden="false" customHeight="true" outlineLevel="0" collapsed="false">
      <c r="A10" s="635"/>
      <c r="B10" s="636"/>
      <c r="C10" s="636"/>
      <c r="D10" s="189"/>
      <c r="E10" s="636"/>
      <c r="F10" s="641"/>
    </row>
    <row r="11" s="645" customFormat="true" ht="20.85" hidden="false" customHeight="true" outlineLevel="0" collapsed="false">
      <c r="A11" s="643" t="s">
        <v>17</v>
      </c>
      <c r="B11" s="643" t="s">
        <v>18</v>
      </c>
      <c r="C11" s="643"/>
      <c r="D11" s="643"/>
      <c r="E11" s="644" t="s">
        <v>35</v>
      </c>
      <c r="F11" s="643" t="s">
        <v>20</v>
      </c>
    </row>
    <row r="12" s="646" customFormat="true" ht="20.85" hidden="false" customHeight="true" outlineLevel="0" collapsed="false">
      <c r="A12" s="643"/>
      <c r="B12" s="643"/>
      <c r="C12" s="643"/>
      <c r="D12" s="643"/>
      <c r="E12" s="644"/>
      <c r="F12" s="643"/>
    </row>
    <row r="13" s="646" customFormat="true" ht="20.85" hidden="false" customHeight="true" outlineLevel="0" collapsed="false">
      <c r="A13" s="647" t="n">
        <v>1</v>
      </c>
      <c r="B13" s="648" t="s">
        <v>434</v>
      </c>
      <c r="C13" s="649"/>
      <c r="D13" s="650"/>
      <c r="E13" s="651"/>
      <c r="F13" s="652"/>
    </row>
    <row r="14" s="646" customFormat="true" ht="20.85" hidden="false" customHeight="true" outlineLevel="0" collapsed="false">
      <c r="A14" s="653"/>
      <c r="B14" s="654" t="s">
        <v>435</v>
      </c>
      <c r="C14" s="655"/>
      <c r="D14" s="656"/>
      <c r="E14" s="657"/>
      <c r="F14" s="658"/>
    </row>
    <row r="15" s="646" customFormat="true" ht="20.85" hidden="false" customHeight="true" outlineLevel="0" collapsed="false">
      <c r="A15" s="659" t="n">
        <v>2</v>
      </c>
      <c r="B15" s="660" t="s">
        <v>436</v>
      </c>
      <c r="C15" s="661"/>
      <c r="D15" s="662"/>
      <c r="E15" s="663"/>
      <c r="F15" s="658"/>
    </row>
    <row r="16" s="646" customFormat="true" ht="20.85" hidden="false" customHeight="true" outlineLevel="0" collapsed="false">
      <c r="A16" s="659"/>
      <c r="B16" s="660" t="s">
        <v>437</v>
      </c>
      <c r="C16" s="661"/>
      <c r="D16" s="662"/>
      <c r="E16" s="657"/>
      <c r="F16" s="658"/>
    </row>
    <row r="17" s="646" customFormat="true" ht="20.85" hidden="false" customHeight="true" outlineLevel="0" collapsed="false">
      <c r="A17" s="664"/>
      <c r="B17" s="665" t="s">
        <v>438</v>
      </c>
      <c r="C17" s="661"/>
      <c r="D17" s="662"/>
      <c r="E17" s="666"/>
      <c r="F17" s="658"/>
    </row>
    <row r="18" s="646" customFormat="true" ht="20.85" hidden="false" customHeight="true" outlineLevel="0" collapsed="false">
      <c r="A18" s="667"/>
      <c r="B18" s="668" t="s">
        <v>439</v>
      </c>
      <c r="C18" s="661"/>
      <c r="D18" s="662"/>
      <c r="E18" s="666"/>
      <c r="F18" s="669"/>
    </row>
    <row r="19" s="646" customFormat="true" ht="20.85" hidden="false" customHeight="true" outlineLevel="0" collapsed="false">
      <c r="A19" s="670"/>
      <c r="B19" s="671" t="s">
        <v>440</v>
      </c>
      <c r="C19" s="672"/>
      <c r="D19" s="673"/>
      <c r="E19" s="674"/>
      <c r="F19" s="675"/>
    </row>
    <row r="20" s="646" customFormat="true" ht="20.85" hidden="false" customHeight="true" outlineLevel="0" collapsed="false">
      <c r="A20" s="676"/>
      <c r="B20" s="671" t="s">
        <v>441</v>
      </c>
      <c r="C20" s="672"/>
      <c r="D20" s="673"/>
      <c r="E20" s="674"/>
      <c r="F20" s="675"/>
    </row>
    <row r="21" s="646" customFormat="true" ht="20.85" hidden="false" customHeight="true" outlineLevel="0" collapsed="false">
      <c r="A21" s="676"/>
      <c r="B21" s="671"/>
      <c r="C21" s="672"/>
      <c r="D21" s="673"/>
      <c r="E21" s="674"/>
      <c r="F21" s="675"/>
    </row>
    <row r="22" s="646" customFormat="true" ht="20.85" hidden="false" customHeight="true" outlineLevel="0" collapsed="false">
      <c r="A22" s="676"/>
      <c r="B22" s="677"/>
      <c r="C22" s="678"/>
      <c r="D22" s="673"/>
      <c r="E22" s="674"/>
      <c r="F22" s="675"/>
    </row>
    <row r="23" s="646" customFormat="true" ht="21.95" hidden="false" customHeight="true" outlineLevel="0" collapsed="false">
      <c r="A23" s="679" t="s">
        <v>21</v>
      </c>
      <c r="B23" s="680" t="s">
        <v>442</v>
      </c>
      <c r="C23" s="681" t="s">
        <v>443</v>
      </c>
      <c r="D23" s="681"/>
      <c r="E23" s="682"/>
      <c r="F23" s="683"/>
    </row>
    <row r="24" customFormat="false" ht="20.1" hidden="false" customHeight="true" outlineLevel="0" collapsed="false">
      <c r="A24" s="635"/>
      <c r="B24" s="636"/>
      <c r="C24" s="636"/>
      <c r="D24" s="637"/>
      <c r="E24" s="636"/>
      <c r="F24" s="636"/>
    </row>
    <row r="25" s="685" customFormat="true" ht="20.1" hidden="false" customHeight="true" outlineLevel="0" collapsed="false">
      <c r="A25" s="684"/>
      <c r="H25" s="684"/>
    </row>
    <row r="26" s="685" customFormat="true" ht="18.95" hidden="false" customHeight="true" outlineLevel="0" collapsed="false">
      <c r="A26" s="686"/>
      <c r="C26" s="684"/>
      <c r="H26" s="686"/>
    </row>
    <row r="27" s="685" customFormat="true" ht="18.95" hidden="false" customHeight="true" outlineLevel="0" collapsed="false">
      <c r="C27" s="686"/>
      <c r="L27" s="505"/>
      <c r="M27" s="505"/>
    </row>
    <row r="28" s="685" customFormat="true" ht="18.95" hidden="false" customHeight="true" outlineLevel="0" collapsed="false">
      <c r="L28" s="505"/>
      <c r="M28" s="505"/>
    </row>
    <row r="29" s="685" customFormat="true" ht="18.95" hidden="false" customHeight="true" outlineLevel="0" collapsed="false">
      <c r="L29" s="505"/>
      <c r="M29" s="505"/>
    </row>
    <row r="30" s="685" customFormat="true" ht="18.95" hidden="false" customHeight="true" outlineLevel="0" collapsed="false">
      <c r="L30" s="505"/>
      <c r="M30" s="505"/>
    </row>
    <row r="31" s="685" customFormat="true" ht="18.95" hidden="false" customHeight="true" outlineLevel="0" collapsed="false">
      <c r="B31" s="684"/>
      <c r="D31" s="684"/>
      <c r="L31" s="684"/>
    </row>
    <row r="32" s="685" customFormat="true" ht="18.95" hidden="false" customHeight="true" outlineLevel="0" collapsed="false">
      <c r="A32" s="684"/>
      <c r="B32" s="686"/>
      <c r="D32" s="686"/>
    </row>
    <row r="33" s="684" customFormat="true" ht="18.95" hidden="false" customHeight="true" outlineLevel="0" collapsed="false">
      <c r="A33" s="686"/>
      <c r="B33" s="685"/>
      <c r="C33" s="687"/>
      <c r="D33" s="685"/>
    </row>
    <row r="34" s="685" customFormat="true" ht="18.95" hidden="false" customHeight="true" outlineLevel="0" collapsed="false">
      <c r="C34" s="688"/>
      <c r="F34" s="686"/>
      <c r="L34" s="505"/>
      <c r="M34" s="505"/>
    </row>
    <row r="35" s="169" customFormat="true" ht="18.95" hidden="false" customHeight="true" outlineLevel="0" collapsed="false">
      <c r="B35" s="173"/>
      <c r="C35" s="503"/>
      <c r="F35" s="171"/>
      <c r="L35" s="505"/>
      <c r="M35" s="505"/>
    </row>
    <row r="36" s="169" customFormat="true" ht="18.95" hidden="false" customHeight="true" outlineLevel="0" collapsed="false">
      <c r="A36" s="173"/>
      <c r="B36" s="506"/>
      <c r="C36" s="173"/>
      <c r="D36" s="506"/>
      <c r="L36" s="506"/>
    </row>
    <row r="37" s="169" customFormat="true" ht="18.95" hidden="false" customHeight="true" outlineLevel="0" collapsed="false">
      <c r="A37" s="173"/>
      <c r="B37" s="171"/>
      <c r="C37" s="173"/>
      <c r="D37" s="171"/>
      <c r="F37" s="511"/>
      <c r="G37" s="511"/>
      <c r="H37" s="511"/>
      <c r="I37" s="511"/>
      <c r="J37" s="511"/>
      <c r="K37" s="511"/>
    </row>
    <row r="38" s="169" customFormat="true" ht="18.95" hidden="false" customHeight="true" outlineLevel="0" collapsed="false">
      <c r="A38" s="506"/>
      <c r="C38" s="513"/>
      <c r="J38" s="506"/>
    </row>
    <row r="39" s="646" customFormat="true" ht="18.95" hidden="false" customHeight="true" outlineLevel="0" collapsed="false">
      <c r="A39" s="689"/>
      <c r="B39" s="689"/>
      <c r="C39" s="689"/>
      <c r="D39" s="690"/>
      <c r="E39" s="691"/>
      <c r="F39" s="691"/>
    </row>
    <row r="40" customFormat="false" ht="20.25" hidden="false" customHeight="true" outlineLevel="0" collapsed="false">
      <c r="A40" s="692"/>
      <c r="B40" s="692"/>
      <c r="C40" s="692"/>
      <c r="D40" s="692"/>
      <c r="E40" s="692"/>
      <c r="F40" s="693"/>
    </row>
    <row r="41" customFormat="false" ht="20.25" hidden="false" customHeight="true" outlineLevel="0" collapsed="false">
      <c r="A41" s="694"/>
      <c r="B41" s="694"/>
      <c r="C41" s="694"/>
      <c r="D41" s="692"/>
      <c r="E41" s="695"/>
      <c r="F41" s="695"/>
    </row>
    <row r="42" customFormat="false" ht="20.25" hidden="false" customHeight="true" outlineLevel="0" collapsed="false">
      <c r="A42" s="696"/>
      <c r="B42" s="696"/>
      <c r="C42" s="696"/>
      <c r="D42" s="696"/>
      <c r="E42" s="696"/>
      <c r="F42" s="697"/>
    </row>
    <row r="45" customFormat="false" ht="20.25" hidden="false" customHeight="true" outlineLevel="0" collapsed="false">
      <c r="A45" s="698"/>
      <c r="B45" s="699"/>
      <c r="C45" s="699"/>
      <c r="D45" s="696"/>
      <c r="E45" s="699"/>
      <c r="F45" s="699"/>
    </row>
  </sheetData>
  <mergeCells count="7">
    <mergeCell ref="A1:F1"/>
    <mergeCell ref="A2:F2"/>
    <mergeCell ref="A11:A12"/>
    <mergeCell ref="B11:D12"/>
    <mergeCell ref="E11:E12"/>
    <mergeCell ref="F11:F12"/>
    <mergeCell ref="C23:D23"/>
  </mergeCells>
  <printOptions headings="false" gridLines="false" gridLinesSet="true" horizontalCentered="true" verticalCentered="false"/>
  <pageMargins left="0.236111111111111" right="0" top="0.551388888888889" bottom="0.315277777777778" header="0.39375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rdia New,Regular"&amp;14ปร.4 (พ)</oddHeader>
    <oddFooter>&amp;R  
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03:20:13Z</dcterms:created>
  <dc:creator>iLLUSiON</dc:creator>
  <dc:description/>
  <dc:language>en-US</dc:language>
  <cp:lastModifiedBy>cddbkk</cp:lastModifiedBy>
  <cp:lastPrinted>2023-01-18T11:16:33Z</cp:lastPrinted>
  <dcterms:modified xsi:type="dcterms:W3CDTF">2023-01-18T13:08:50Z</dcterms:modified>
  <cp:revision>0</cp:revision>
  <dc:subject/>
  <dc:title/>
</cp:coreProperties>
</file>